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5191"/>
        <c:axId val="85689296"/>
      </c:scatterChart>
      <c:valAx>
        <c:axId val="5123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96"/>
        <c:crossesAt val="0"/>
        <c:crossBetween val="midCat"/>
      </c:valAx>
      <c:valAx>
        <c:axId val="8568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83166"/>
        <c:axId val="69978704"/>
      </c:scatterChart>
      <c:valAx>
        <c:axId val="2198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04"/>
        <c:crossesAt val="0"/>
        <c:crossBetween val="midCat"/>
      </c:valAx>
      <c:valAx>
        <c:axId val="6997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