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236865"/>
        <c:axId val="48250"/>
      </c:barChart>
      <c:catAx>
        <c:axId val="12236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0"/>
        <c:crossesAt val="0"/>
        <c:auto val="1"/>
        <c:lblAlgn val="ctr"/>
        <c:lblOffset val="100"/>
        <c:noMultiLvlLbl val="0"/>
      </c:catAx>
      <c:valAx>
        <c:axId val="482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686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8393900"/>
        <c:axId val="83784059"/>
      </c:barChart>
      <c:catAx>
        <c:axId val="98393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4059"/>
        <c:crossesAt val="0"/>
        <c:auto val="1"/>
        <c:lblAlgn val="ctr"/>
        <c:lblOffset val="100"/>
        <c:noMultiLvlLbl val="0"/>
      </c:catAx>
      <c:valAx>
        <c:axId val="837840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3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9155353"/>
        <c:axId val="53114169"/>
      </c:barChart>
      <c:catAx>
        <c:axId val="39155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4169"/>
        <c:crossesAt val="0"/>
        <c:auto val="1"/>
        <c:lblAlgn val="ctr"/>
        <c:lblOffset val="100"/>
        <c:noMultiLvlLbl val="0"/>
      </c:catAx>
      <c:valAx>
        <c:axId val="531141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5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9641866"/>
        <c:axId val="40929968"/>
      </c:barChart>
      <c:catAx>
        <c:axId val="39641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9968"/>
        <c:crossesAt val="0"/>
        <c:auto val="1"/>
        <c:lblAlgn val="ctr"/>
        <c:lblOffset val="100"/>
        <c:noMultiLvlLbl val="0"/>
      </c:catAx>
      <c:valAx>
        <c:axId val="409299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1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8685242"/>
        <c:axId val="66383854"/>
      </c:barChart>
      <c:catAx>
        <c:axId val="18685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3854"/>
        <c:crossesAt val="0"/>
        <c:auto val="1"/>
        <c:lblAlgn val="ctr"/>
        <c:lblOffset val="100"/>
        <c:noMultiLvlLbl val="0"/>
      </c:catAx>
      <c:valAx>
        <c:axId val="663838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5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3084553"/>
        <c:axId val="89317404"/>
      </c:barChart>
      <c:catAx>
        <c:axId val="53084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7404"/>
        <c:crossesAt val="0"/>
        <c:auto val="1"/>
        <c:lblAlgn val="ctr"/>
        <c:lblOffset val="100"/>
        <c:noMultiLvlLbl val="0"/>
      </c:catAx>
      <c:valAx>
        <c:axId val="893174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4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2740929"/>
        <c:axId val="99473167"/>
      </c:barChart>
      <c:catAx>
        <c:axId val="92740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3167"/>
        <c:crossesAt val="0"/>
        <c:auto val="1"/>
        <c:lblAlgn val="ctr"/>
        <c:lblOffset val="100"/>
        <c:noMultiLvlLbl val="0"/>
      </c:catAx>
      <c:valAx>
        <c:axId val="994731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0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0012267"/>
        <c:axId val="12944034"/>
      </c:barChart>
      <c:catAx>
        <c:axId val="50012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4034"/>
        <c:crossesAt val="0"/>
        <c:auto val="1"/>
        <c:lblAlgn val="ctr"/>
        <c:lblOffset val="100"/>
        <c:noMultiLvlLbl val="0"/>
      </c:catAx>
      <c:valAx>
        <c:axId val="129440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2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