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5036285"/>
        <c:axId val="23855360"/>
      </c:scatterChart>
      <c:valAx>
        <c:axId val="750362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5360"/>
        <c:crossesAt val="0"/>
        <c:crossBetween val="midCat"/>
      </c:valAx>
      <c:valAx>
        <c:axId val="238553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62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2895586"/>
        <c:axId val="94885600"/>
      </c:scatterChart>
      <c:valAx>
        <c:axId val="928955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5600"/>
        <c:crossesAt val="0"/>
        <c:crossBetween val="midCat"/>
      </c:valAx>
      <c:valAx>
        <c:axId val="948856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55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