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51752"/>
        <c:axId val="13675873"/>
      </c:scatterChart>
      <c:valAx>
        <c:axId val="1751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873"/>
        <c:crossesAt val="0"/>
        <c:crossBetween val="midCat"/>
      </c:valAx>
      <c:valAx>
        <c:axId val="13675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696232"/>
        <c:axId val="45301697"/>
      </c:scatterChart>
      <c:valAx>
        <c:axId val="81696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697"/>
        <c:crossesAt val="0"/>
        <c:crossBetween val="midCat"/>
      </c:valAx>
      <c:valAx>
        <c:axId val="45301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