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76793"/>
        <c:axId val="93746872"/>
      </c:scatterChart>
      <c:valAx>
        <c:axId val="5377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872"/>
        <c:crossesAt val="0"/>
        <c:crossBetween val="midCat"/>
      </c:valAx>
      <c:valAx>
        <c:axId val="9374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74690"/>
        <c:axId val="82386638"/>
      </c:scatterChart>
      <c:valAx>
        <c:axId val="43774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638"/>
        <c:crossesAt val="0"/>
        <c:crossBetween val="midCat"/>
      </c:valAx>
      <c:valAx>
        <c:axId val="8238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