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4578"/>
        <c:axId val="89268113"/>
      </c:barChart>
      <c:catAx>
        <c:axId val="610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113"/>
        <c:auto val="1"/>
        <c:lblAlgn val="ctr"/>
        <c:lblOffset val="100"/>
        <c:noMultiLvlLbl val="0"/>
      </c:catAx>
      <c:valAx>
        <c:axId val="892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84146"/>
        <c:axId val="64034687"/>
      </c:barChart>
      <c:catAx>
        <c:axId val="800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687"/>
        <c:auto val="1"/>
        <c:lblAlgn val="ctr"/>
        <c:lblOffset val="100"/>
        <c:noMultiLvlLbl val="0"/>
      </c:catAx>
      <c:valAx>
        <c:axId val="640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088"/>
        <c:axId val="65942517"/>
      </c:barChart>
      <c:catAx>
        <c:axId val="76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17"/>
        <c:auto val="1"/>
        <c:lblAlgn val="ctr"/>
        <c:lblOffset val="100"/>
        <c:noMultiLvlLbl val="0"/>
      </c:catAx>
      <c:valAx>
        <c:axId val="659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30362"/>
        <c:axId val="95499115"/>
      </c:barChart>
      <c:catAx>
        <c:axId val="527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15"/>
        <c:auto val="1"/>
        <c:lblAlgn val="ctr"/>
        <c:lblOffset val="100"/>
        <c:noMultiLvlLbl val="0"/>
      </c:catAx>
      <c:valAx>
        <c:axId val="954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83875"/>
        <c:axId val="46506614"/>
      </c:barChart>
      <c:catAx>
        <c:axId val="154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614"/>
        <c:auto val="1"/>
        <c:lblAlgn val="ctr"/>
        <c:lblOffset val="100"/>
        <c:noMultiLvlLbl val="0"/>
      </c:catAx>
      <c:valAx>
        <c:axId val="4650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43865"/>
        <c:axId val="76622229"/>
      </c:barChart>
      <c:catAx>
        <c:axId val="7414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229"/>
        <c:auto val="1"/>
        <c:lblAlgn val="ctr"/>
        <c:lblOffset val="100"/>
        <c:noMultiLvlLbl val="0"/>
      </c:catAx>
      <c:valAx>
        <c:axId val="766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9606"/>
        <c:axId val="2728652"/>
      </c:barChart>
      <c:catAx>
        <c:axId val="454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2"/>
        <c:auto val="1"/>
        <c:lblAlgn val="ctr"/>
        <c:lblOffset val="100"/>
        <c:noMultiLvlLbl val="0"/>
      </c:catAx>
      <c:valAx>
        <c:axId val="27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51393"/>
        <c:axId val="71903614"/>
      </c:barChart>
      <c:catAx>
        <c:axId val="190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14"/>
        <c:auto val="1"/>
        <c:lblAlgn val="ctr"/>
        <c:lblOffset val="100"/>
        <c:noMultiLvlLbl val="0"/>
      </c:catAx>
      <c:valAx>
        <c:axId val="719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3140"/>
        <c:axId val="97073681"/>
      </c:barChart>
      <c:catAx>
        <c:axId val="494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681"/>
        <c:auto val="1"/>
        <c:lblAlgn val="ctr"/>
        <c:lblOffset val="100"/>
        <c:noMultiLvlLbl val="0"/>
      </c:catAx>
      <c:valAx>
        <c:axId val="970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03612"/>
        <c:axId val="67015654"/>
      </c:barChart>
      <c:catAx>
        <c:axId val="442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654"/>
        <c:auto val="1"/>
        <c:lblAlgn val="ctr"/>
        <c:lblOffset val="100"/>
        <c:noMultiLvlLbl val="0"/>
      </c:catAx>
      <c:valAx>
        <c:axId val="670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9035"/>
        <c:axId val="66882956"/>
      </c:barChart>
      <c:catAx>
        <c:axId val="487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56"/>
        <c:auto val="1"/>
        <c:lblAlgn val="ctr"/>
        <c:lblOffset val="100"/>
        <c:noMultiLvlLbl val="0"/>
      </c:catAx>
      <c:valAx>
        <c:axId val="668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3013"/>
        <c:axId val="42452108"/>
      </c:barChart>
      <c:catAx>
        <c:axId val="867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108"/>
        <c:auto val="1"/>
        <c:lblAlgn val="ctr"/>
        <c:lblOffset val="100"/>
        <c:noMultiLvlLbl val="0"/>
      </c:catAx>
      <c:valAx>
        <c:axId val="424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2907"/>
        <c:axId val="43719959"/>
      </c:barChart>
      <c:catAx>
        <c:axId val="107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959"/>
        <c:auto val="1"/>
        <c:lblAlgn val="ctr"/>
        <c:lblOffset val="100"/>
        <c:noMultiLvlLbl val="0"/>
      </c:catAx>
      <c:valAx>
        <c:axId val="437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2967"/>
        <c:axId val="5753238"/>
      </c:barChart>
      <c:catAx>
        <c:axId val="49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38"/>
        <c:auto val="1"/>
        <c:lblAlgn val="ctr"/>
        <c:lblOffset val="100"/>
        <c:noMultiLvlLbl val="0"/>
      </c:catAx>
      <c:valAx>
        <c:axId val="57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719"/>
        <c:axId val="26782803"/>
      </c:barChart>
      <c:catAx>
        <c:axId val="44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03"/>
        <c:auto val="1"/>
        <c:lblAlgn val="ctr"/>
        <c:lblOffset val="100"/>
        <c:noMultiLvlLbl val="0"/>
      </c:catAx>
      <c:valAx>
        <c:axId val="267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9219"/>
        <c:axId val="51724087"/>
      </c:barChart>
      <c:catAx>
        <c:axId val="2360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087"/>
        <c:auto val="1"/>
        <c:lblAlgn val="ctr"/>
        <c:lblOffset val="100"/>
        <c:noMultiLvlLbl val="0"/>
      </c:catAx>
      <c:valAx>
        <c:axId val="517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44159"/>
        <c:axId val="55828763"/>
      </c:barChart>
      <c:catAx>
        <c:axId val="917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63"/>
        <c:auto val="1"/>
        <c:lblAlgn val="ctr"/>
        <c:lblOffset val="100"/>
        <c:noMultiLvlLbl val="0"/>
      </c:catAx>
      <c:valAx>
        <c:axId val="558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81964"/>
        <c:axId val="51303817"/>
      </c:barChart>
      <c:catAx>
        <c:axId val="9668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817"/>
        <c:auto val="1"/>
        <c:lblAlgn val="ctr"/>
        <c:lblOffset val="100"/>
        <c:noMultiLvlLbl val="0"/>
      </c:catAx>
      <c:valAx>
        <c:axId val="513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