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4497"/>
        <c:axId val="13755677"/>
      </c:scatterChart>
      <c:valAx>
        <c:axId val="7549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77"/>
        <c:crossesAt val="0"/>
        <c:crossBetween val="midCat"/>
      </c:valAx>
      <c:valAx>
        <c:axId val="1375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19240"/>
        <c:axId val="7747477"/>
      </c:scatterChart>
      <c:valAx>
        <c:axId val="2681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77"/>
        <c:crossesAt val="0"/>
        <c:crossBetween val="midCat"/>
      </c:valAx>
      <c:valAx>
        <c:axId val="774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65608"/>
        <c:axId val="85584623"/>
      </c:scatterChart>
      <c:valAx>
        <c:axId val="6976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23"/>
        <c:crossesAt val="0"/>
        <c:crossBetween val="midCat"/>
      </c:valAx>
      <c:valAx>
        <c:axId val="8558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34134"/>
        <c:axId val="44828500"/>
      </c:scatterChart>
      <c:valAx>
        <c:axId val="62434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500"/>
        <c:crossesAt val="0"/>
        <c:crossBetween val="midCat"/>
      </c:valAx>
      <c:valAx>
        <c:axId val="448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