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57563"/>
        <c:axId val="49626940"/>
      </c:barChart>
      <c:catAx>
        <c:axId val="394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940"/>
        <c:auto val="1"/>
        <c:lblAlgn val="ctr"/>
        <c:lblOffset val="100"/>
        <c:noMultiLvlLbl val="0"/>
      </c:catAx>
      <c:valAx>
        <c:axId val="496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22629"/>
        <c:axId val="71222658"/>
      </c:barChart>
      <c:catAx>
        <c:axId val="5932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658"/>
        <c:auto val="1"/>
        <c:lblAlgn val="ctr"/>
        <c:lblOffset val="100"/>
        <c:noMultiLvlLbl val="0"/>
      </c:catAx>
      <c:valAx>
        <c:axId val="712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79400"/>
        <c:axId val="7315119"/>
      </c:barChart>
      <c:catAx>
        <c:axId val="383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19"/>
        <c:auto val="1"/>
        <c:lblAlgn val="ctr"/>
        <c:lblOffset val="100"/>
        <c:noMultiLvlLbl val="0"/>
      </c:catAx>
      <c:valAx>
        <c:axId val="73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26793"/>
        <c:axId val="77670477"/>
      </c:barChart>
      <c:catAx>
        <c:axId val="298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477"/>
        <c:auto val="1"/>
        <c:lblAlgn val="ctr"/>
        <c:lblOffset val="100"/>
        <c:noMultiLvlLbl val="0"/>
      </c:catAx>
      <c:valAx>
        <c:axId val="776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13718"/>
        <c:axId val="4229216"/>
      </c:barChart>
      <c:catAx>
        <c:axId val="741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16"/>
        <c:auto val="1"/>
        <c:lblAlgn val="ctr"/>
        <c:lblOffset val="100"/>
        <c:noMultiLvlLbl val="0"/>
      </c:catAx>
      <c:valAx>
        <c:axId val="42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02447"/>
        <c:axId val="9896578"/>
      </c:barChart>
      <c:catAx>
        <c:axId val="408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78"/>
        <c:auto val="1"/>
        <c:lblAlgn val="ctr"/>
        <c:lblOffset val="100"/>
        <c:noMultiLvlLbl val="0"/>
      </c:catAx>
      <c:valAx>
        <c:axId val="98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13686"/>
        <c:axId val="30849270"/>
      </c:barChart>
      <c:catAx>
        <c:axId val="3331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270"/>
        <c:auto val="1"/>
        <c:lblAlgn val="ctr"/>
        <c:lblOffset val="100"/>
        <c:noMultiLvlLbl val="0"/>
      </c:catAx>
      <c:valAx>
        <c:axId val="308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4668"/>
        <c:axId val="90076317"/>
      </c:barChart>
      <c:catAx>
        <c:axId val="8553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317"/>
        <c:auto val="1"/>
        <c:lblAlgn val="ctr"/>
        <c:lblOffset val="100"/>
        <c:noMultiLvlLbl val="0"/>
      </c:catAx>
      <c:valAx>
        <c:axId val="900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05359"/>
        <c:axId val="58346352"/>
      </c:barChart>
      <c:catAx>
        <c:axId val="295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352"/>
        <c:auto val="1"/>
        <c:lblAlgn val="ctr"/>
        <c:lblOffset val="100"/>
        <c:noMultiLvlLbl val="0"/>
      </c:catAx>
      <c:valAx>
        <c:axId val="583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97105"/>
        <c:axId val="59180899"/>
      </c:barChart>
      <c:catAx>
        <c:axId val="7669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899"/>
        <c:auto val="1"/>
        <c:lblAlgn val="ctr"/>
        <c:lblOffset val="100"/>
        <c:noMultiLvlLbl val="0"/>
      </c:catAx>
      <c:valAx>
        <c:axId val="591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45487"/>
        <c:axId val="21506912"/>
      </c:barChart>
      <c:catAx>
        <c:axId val="315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912"/>
        <c:auto val="1"/>
        <c:lblAlgn val="ctr"/>
        <c:lblOffset val="100"/>
        <c:noMultiLvlLbl val="0"/>
      </c:catAx>
      <c:valAx>
        <c:axId val="215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4973"/>
        <c:axId val="66815420"/>
      </c:barChart>
      <c:catAx>
        <c:axId val="9937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420"/>
        <c:auto val="1"/>
        <c:lblAlgn val="ctr"/>
        <c:lblOffset val="100"/>
        <c:noMultiLvlLbl val="0"/>
      </c:catAx>
      <c:valAx>
        <c:axId val="668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6396"/>
        <c:axId val="78265886"/>
      </c:barChart>
      <c:catAx>
        <c:axId val="37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886"/>
        <c:auto val="1"/>
        <c:lblAlgn val="ctr"/>
        <c:lblOffset val="100"/>
        <c:noMultiLvlLbl val="0"/>
      </c:catAx>
      <c:valAx>
        <c:axId val="782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71981"/>
        <c:axId val="47810427"/>
      </c:barChart>
      <c:catAx>
        <c:axId val="853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427"/>
        <c:auto val="1"/>
        <c:lblAlgn val="ctr"/>
        <c:lblOffset val="100"/>
        <c:noMultiLvlLbl val="0"/>
      </c:catAx>
      <c:valAx>
        <c:axId val="478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98688"/>
        <c:axId val="71649464"/>
      </c:barChart>
      <c:catAx>
        <c:axId val="4129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464"/>
        <c:auto val="1"/>
        <c:lblAlgn val="ctr"/>
        <c:lblOffset val="100"/>
        <c:noMultiLvlLbl val="0"/>
      </c:catAx>
      <c:valAx>
        <c:axId val="716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75278"/>
        <c:axId val="42739447"/>
      </c:barChart>
      <c:catAx>
        <c:axId val="310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447"/>
        <c:auto val="1"/>
        <c:lblAlgn val="ctr"/>
        <c:lblOffset val="100"/>
        <c:noMultiLvlLbl val="0"/>
      </c:catAx>
      <c:valAx>
        <c:axId val="427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64279"/>
        <c:axId val="62984871"/>
      </c:barChart>
      <c:catAx>
        <c:axId val="834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871"/>
        <c:auto val="1"/>
        <c:lblAlgn val="ctr"/>
        <c:lblOffset val="100"/>
        <c:noMultiLvlLbl val="0"/>
      </c:catAx>
      <c:valAx>
        <c:axId val="629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0008"/>
        <c:axId val="20929525"/>
      </c:barChart>
      <c:catAx>
        <c:axId val="4302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525"/>
        <c:auto val="1"/>
        <c:lblAlgn val="ctr"/>
        <c:lblOffset val="100"/>
        <c:noMultiLvlLbl val="0"/>
      </c:catAx>
      <c:valAx>
        <c:axId val="209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