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46775"/>
        <c:axId val="24882307"/>
      </c:scatterChart>
      <c:valAx>
        <c:axId val="2744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307"/>
        <c:crossesAt val="0"/>
        <c:crossBetween val="midCat"/>
      </c:valAx>
      <c:valAx>
        <c:axId val="2488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59622"/>
        <c:axId val="25714620"/>
      </c:scatterChart>
      <c:valAx>
        <c:axId val="9495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620"/>
        <c:crossesAt val="0"/>
        <c:crossBetween val="midCat"/>
      </c:valAx>
      <c:valAx>
        <c:axId val="2571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1442"/>
        <c:axId val="54982600"/>
      </c:scatterChart>
      <c:valAx>
        <c:axId val="1274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600"/>
        <c:crossesAt val="0"/>
        <c:crossBetween val="midCat"/>
      </c:valAx>
      <c:valAx>
        <c:axId val="5498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50623"/>
        <c:axId val="55461033"/>
      </c:scatterChart>
      <c:valAx>
        <c:axId val="4255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033"/>
        <c:crossesAt val="0"/>
        <c:crossBetween val="midCat"/>
      </c:valAx>
      <c:valAx>
        <c:axId val="5546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