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57097"/>
        <c:axId val="86875820"/>
      </c:barChart>
      <c:catAx>
        <c:axId val="1865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5820"/>
        <c:auto val="1"/>
        <c:lblAlgn val="ctr"/>
        <c:lblOffset val="100"/>
        <c:noMultiLvlLbl val="0"/>
      </c:catAx>
      <c:valAx>
        <c:axId val="8687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591072"/>
        <c:axId val="62332972"/>
      </c:barChart>
      <c:catAx>
        <c:axId val="7259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2972"/>
        <c:auto val="1"/>
        <c:lblAlgn val="ctr"/>
        <c:lblOffset val="100"/>
        <c:noMultiLvlLbl val="0"/>
      </c:catAx>
      <c:valAx>
        <c:axId val="6233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87923"/>
        <c:axId val="46329347"/>
      </c:barChart>
      <c:catAx>
        <c:axId val="8398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9347"/>
        <c:auto val="1"/>
        <c:lblAlgn val="ctr"/>
        <c:lblOffset val="100"/>
        <c:noMultiLvlLbl val="0"/>
      </c:catAx>
      <c:valAx>
        <c:axId val="4632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987855"/>
        <c:axId val="41320829"/>
      </c:barChart>
      <c:catAx>
        <c:axId val="8998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0829"/>
        <c:auto val="1"/>
        <c:lblAlgn val="ctr"/>
        <c:lblOffset val="100"/>
        <c:noMultiLvlLbl val="0"/>
      </c:catAx>
      <c:valAx>
        <c:axId val="4132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103313"/>
        <c:axId val="83258048"/>
      </c:barChart>
      <c:catAx>
        <c:axId val="9110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8048"/>
        <c:auto val="1"/>
        <c:lblAlgn val="ctr"/>
        <c:lblOffset val="100"/>
        <c:noMultiLvlLbl val="0"/>
      </c:catAx>
      <c:valAx>
        <c:axId val="8325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96714"/>
        <c:axId val="51751251"/>
      </c:barChart>
      <c:catAx>
        <c:axId val="3359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1251"/>
        <c:auto val="1"/>
        <c:lblAlgn val="ctr"/>
        <c:lblOffset val="100"/>
        <c:noMultiLvlLbl val="0"/>
      </c:catAx>
      <c:valAx>
        <c:axId val="5175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92831"/>
        <c:axId val="12891787"/>
      </c:barChart>
      <c:catAx>
        <c:axId val="1309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1787"/>
        <c:auto val="1"/>
        <c:lblAlgn val="ctr"/>
        <c:lblOffset val="100"/>
        <c:noMultiLvlLbl val="0"/>
      </c:catAx>
      <c:valAx>
        <c:axId val="1289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357900"/>
        <c:axId val="55843035"/>
      </c:barChart>
      <c:catAx>
        <c:axId val="9335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3035"/>
        <c:auto val="1"/>
        <c:lblAlgn val="ctr"/>
        <c:lblOffset val="100"/>
        <c:noMultiLvlLbl val="0"/>
      </c:catAx>
      <c:valAx>
        <c:axId val="5584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51871"/>
        <c:axId val="75790913"/>
      </c:barChart>
      <c:catAx>
        <c:axId val="865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0913"/>
        <c:auto val="1"/>
        <c:lblAlgn val="ctr"/>
        <c:lblOffset val="100"/>
        <c:noMultiLvlLbl val="0"/>
      </c:catAx>
      <c:valAx>
        <c:axId val="7579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454096"/>
        <c:axId val="22441577"/>
      </c:barChart>
      <c:catAx>
        <c:axId val="8345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1577"/>
        <c:auto val="1"/>
        <c:lblAlgn val="ctr"/>
        <c:lblOffset val="100"/>
        <c:noMultiLvlLbl val="0"/>
      </c:catAx>
      <c:valAx>
        <c:axId val="2244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65321"/>
        <c:axId val="37409279"/>
      </c:barChart>
      <c:catAx>
        <c:axId val="516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9279"/>
        <c:auto val="1"/>
        <c:lblAlgn val="ctr"/>
        <c:lblOffset val="100"/>
        <c:noMultiLvlLbl val="0"/>
      </c:catAx>
      <c:valAx>
        <c:axId val="3740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97644"/>
        <c:axId val="17107697"/>
      </c:barChart>
      <c:catAx>
        <c:axId val="3409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7697"/>
        <c:auto val="1"/>
        <c:lblAlgn val="ctr"/>
        <c:lblOffset val="100"/>
        <c:noMultiLvlLbl val="0"/>
      </c:catAx>
      <c:valAx>
        <c:axId val="1710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081367"/>
        <c:axId val="74093301"/>
      </c:barChart>
      <c:catAx>
        <c:axId val="8908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3301"/>
        <c:auto val="1"/>
        <c:lblAlgn val="ctr"/>
        <c:lblOffset val="100"/>
        <c:noMultiLvlLbl val="0"/>
      </c:catAx>
      <c:valAx>
        <c:axId val="7409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23204"/>
        <c:axId val="65403344"/>
      </c:barChart>
      <c:catAx>
        <c:axId val="7662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3344"/>
        <c:auto val="1"/>
        <c:lblAlgn val="ctr"/>
        <c:lblOffset val="100"/>
        <c:noMultiLvlLbl val="0"/>
      </c:catAx>
      <c:valAx>
        <c:axId val="6540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24686"/>
        <c:axId val="21768409"/>
      </c:barChart>
      <c:catAx>
        <c:axId val="962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8409"/>
        <c:auto val="1"/>
        <c:lblAlgn val="ctr"/>
        <c:lblOffset val="100"/>
        <c:noMultiLvlLbl val="0"/>
      </c:catAx>
      <c:valAx>
        <c:axId val="2176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54937"/>
        <c:axId val="62826119"/>
      </c:barChart>
      <c:catAx>
        <c:axId val="465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6119"/>
        <c:auto val="1"/>
        <c:lblAlgn val="ctr"/>
        <c:lblOffset val="100"/>
        <c:noMultiLvlLbl val="0"/>
      </c:catAx>
      <c:valAx>
        <c:axId val="6282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458914"/>
        <c:axId val="51512177"/>
      </c:barChart>
      <c:catAx>
        <c:axId val="6145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2177"/>
        <c:auto val="1"/>
        <c:lblAlgn val="ctr"/>
        <c:lblOffset val="100"/>
        <c:noMultiLvlLbl val="0"/>
      </c:catAx>
      <c:valAx>
        <c:axId val="5151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590484"/>
        <c:axId val="6715717"/>
      </c:barChart>
      <c:catAx>
        <c:axId val="6959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717"/>
        <c:auto val="1"/>
        <c:lblAlgn val="ctr"/>
        <c:lblOffset val="100"/>
        <c:noMultiLvlLbl val="0"/>
      </c:catAx>
      <c:valAx>
        <c:axId val="671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