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32555"/>
        <c:axId val="90241096"/>
      </c:scatterChart>
      <c:valAx>
        <c:axId val="47325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1096"/>
        <c:crossesAt val="0"/>
        <c:crossBetween val="midCat"/>
      </c:valAx>
      <c:valAx>
        <c:axId val="902410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5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416330"/>
        <c:axId val="26163421"/>
      </c:scatterChart>
      <c:valAx>
        <c:axId val="534163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3421"/>
        <c:crossesAt val="0"/>
        <c:crossBetween val="midCat"/>
      </c:valAx>
      <c:valAx>
        <c:axId val="261634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63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716197"/>
        <c:axId val="1197328"/>
      </c:scatterChart>
      <c:valAx>
        <c:axId val="667161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328"/>
        <c:crossesAt val="0"/>
        <c:crossBetween val="midCat"/>
      </c:valAx>
      <c:valAx>
        <c:axId val="11973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61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014993"/>
        <c:axId val="73238532"/>
      </c:scatterChart>
      <c:valAx>
        <c:axId val="180149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8532"/>
        <c:crossesAt val="0"/>
        <c:crossBetween val="midCat"/>
      </c:valAx>
      <c:valAx>
        <c:axId val="732385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49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