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2104461"/>
        <c:axId val="20191898"/>
      </c:barChart>
      <c:catAx>
        <c:axId val="921044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91898"/>
        <c:auto val="1"/>
        <c:lblAlgn val="ctr"/>
        <c:lblOffset val="100"/>
        <c:noMultiLvlLbl val="0"/>
      </c:catAx>
      <c:valAx>
        <c:axId val="201918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044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7506625"/>
        <c:axId val="35620511"/>
      </c:barChart>
      <c:catAx>
        <c:axId val="275066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20511"/>
        <c:auto val="1"/>
        <c:lblAlgn val="ctr"/>
        <c:lblOffset val="100"/>
        <c:noMultiLvlLbl val="0"/>
      </c:catAx>
      <c:valAx>
        <c:axId val="356205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066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9685418"/>
        <c:axId val="61275438"/>
      </c:barChart>
      <c:catAx>
        <c:axId val="696854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75438"/>
        <c:auto val="1"/>
        <c:lblAlgn val="ctr"/>
        <c:lblOffset val="100"/>
        <c:noMultiLvlLbl val="0"/>
      </c:catAx>
      <c:valAx>
        <c:axId val="612754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854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0395985"/>
        <c:axId val="82983169"/>
      </c:barChart>
      <c:catAx>
        <c:axId val="103959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83169"/>
        <c:auto val="1"/>
        <c:lblAlgn val="ctr"/>
        <c:lblOffset val="100"/>
        <c:noMultiLvlLbl val="0"/>
      </c:catAx>
      <c:valAx>
        <c:axId val="829831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959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