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8861"/>
        <c:axId val="95123124"/>
      </c:lineChart>
      <c:catAx>
        <c:axId val="2284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3124"/>
        <c:crossesAt val="0"/>
        <c:auto val="1"/>
        <c:lblAlgn val="ctr"/>
        <c:lblOffset val="100"/>
        <c:noMultiLvlLbl val="0"/>
      </c:catAx>
      <c:valAx>
        <c:axId val="9512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8471"/>
        <c:axId val="67890776"/>
      </c:lineChart>
      <c:catAx>
        <c:axId val="3771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0776"/>
        <c:crossesAt val="0"/>
        <c:auto val="1"/>
        <c:lblAlgn val="ctr"/>
        <c:lblOffset val="100"/>
        <c:noMultiLvlLbl val="0"/>
      </c:catAx>
      <c:valAx>
        <c:axId val="6789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703143"/>
        <c:axId val="4183142"/>
      </c:barChart>
      <c:catAx>
        <c:axId val="4270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142"/>
        <c:crossesAt val="0"/>
        <c:auto val="1"/>
        <c:lblAlgn val="ctr"/>
        <c:lblOffset val="100"/>
        <c:noMultiLvlLbl val="0"/>
      </c:catAx>
      <c:valAx>
        <c:axId val="418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46868"/>
        <c:axId val="3743732"/>
        <c:axId val="96245236"/>
      </c:bar3DChart>
      <c:catAx>
        <c:axId val="8784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732"/>
        <c:crossesAt val="0"/>
        <c:auto val="1"/>
        <c:lblAlgn val="ctr"/>
        <c:lblOffset val="100"/>
        <c:noMultiLvlLbl val="0"/>
      </c:catAx>
      <c:valAx>
        <c:axId val="374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46868"/>
        <c:crossesAt val="1"/>
        <c:crossBetween val="midCat"/>
      </c:valAx>
      <c:serAx>
        <c:axId val="9624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7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406065"/>
        <c:axId val="90887710"/>
      </c:scatterChart>
      <c:valAx>
        <c:axId val="5140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7710"/>
        <c:crossesAt val="0"/>
        <c:crossBetween val="midCat"/>
      </c:valAx>
      <c:valAx>
        <c:axId val="9088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6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64364"/>
        <c:axId val="48599050"/>
      </c:scatterChart>
      <c:valAx>
        <c:axId val="63464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9050"/>
        <c:crossesAt val="0"/>
        <c:crossBetween val="midCat"/>
        <c:majorUnit val="30"/>
        <c:minorUnit val="30"/>
      </c:valAx>
      <c:valAx>
        <c:axId val="48599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643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546426"/>
        <c:axId val="63602178"/>
      </c:scatterChart>
      <c:valAx>
        <c:axId val="96546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2178"/>
        <c:crossesAt val="0"/>
        <c:crossBetween val="midCat"/>
        <c:majorUnit val="30"/>
        <c:minorUnit val="30"/>
      </c:valAx>
      <c:valAx>
        <c:axId val="63602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46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