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576809"/>
        <c:axId val="19356668"/>
      </c:scatterChart>
      <c:valAx>
        <c:axId val="54576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56668"/>
        <c:crossesAt val="0"/>
        <c:crossBetween val="midCat"/>
      </c:valAx>
      <c:valAx>
        <c:axId val="19356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768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092145"/>
        <c:axId val="78253388"/>
      </c:scatterChart>
      <c:valAx>
        <c:axId val="53092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53388"/>
        <c:crossesAt val="0"/>
        <c:crossBetween val="midCat"/>
      </c:valAx>
      <c:valAx>
        <c:axId val="78253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921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