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4361"/>
        <c:axId val="74827320"/>
      </c:lineChart>
      <c:catAx>
        <c:axId val="590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7320"/>
        <c:crossesAt val="0"/>
        <c:auto val="1"/>
        <c:lblAlgn val="ctr"/>
        <c:lblOffset val="100"/>
        <c:noMultiLvlLbl val="0"/>
      </c:catAx>
      <c:valAx>
        <c:axId val="74827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695840"/>
        <c:axId val="98389153"/>
      </c:areaChart>
      <c:catAx>
        <c:axId val="8569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9153"/>
        <c:crossesAt val="0"/>
        <c:auto val="1"/>
        <c:lblAlgn val="ctr"/>
        <c:lblOffset val="100"/>
        <c:noMultiLvlLbl val="0"/>
      </c:catAx>
      <c:valAx>
        <c:axId val="98389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95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