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7290"/>
        <c:axId val="47815488"/>
      </c:lineChart>
      <c:catAx>
        <c:axId val="1183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5488"/>
        <c:crossesAt val="0"/>
        <c:auto val="1"/>
        <c:lblAlgn val="ctr"/>
        <c:lblOffset val="100"/>
        <c:noMultiLvlLbl val="0"/>
      </c:catAx>
      <c:valAx>
        <c:axId val="47815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7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342209"/>
        <c:axId val="21267933"/>
      </c:areaChart>
      <c:catAx>
        <c:axId val="4234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7933"/>
        <c:crossesAt val="0"/>
        <c:auto val="1"/>
        <c:lblAlgn val="ctr"/>
        <c:lblOffset val="100"/>
        <c:noMultiLvlLbl val="0"/>
      </c:catAx>
      <c:valAx>
        <c:axId val="21267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2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