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1615875"/>
        <c:axId val="53400926"/>
      </c:lineChart>
      <c:catAx>
        <c:axId val="516158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400926"/>
        <c:crossesAt val="0"/>
        <c:auto val="1"/>
        <c:lblAlgn val="ctr"/>
        <c:lblOffset val="100"/>
        <c:noMultiLvlLbl val="0"/>
      </c:catAx>
      <c:valAx>
        <c:axId val="534009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158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6358434"/>
        <c:axId val="57568969"/>
      </c:lineChart>
      <c:catAx>
        <c:axId val="663584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568969"/>
        <c:crossesAt val="0"/>
        <c:auto val="1"/>
        <c:lblAlgn val="ctr"/>
        <c:lblOffset val="100"/>
        <c:noMultiLvlLbl val="0"/>
      </c:catAx>
      <c:valAx>
        <c:axId val="575689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3584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9236819"/>
        <c:axId val="56089593"/>
      </c:lineChart>
      <c:catAx>
        <c:axId val="692368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089593"/>
        <c:crossesAt val="0"/>
        <c:auto val="1"/>
        <c:lblAlgn val="ctr"/>
        <c:lblOffset val="100"/>
        <c:noMultiLvlLbl val="0"/>
      </c:catAx>
      <c:valAx>
        <c:axId val="560895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2368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882855"/>
        <c:axId val="47495168"/>
      </c:lineChart>
      <c:catAx>
        <c:axId val="18828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495168"/>
        <c:crossesAt val="0"/>
        <c:auto val="1"/>
        <c:lblAlgn val="ctr"/>
        <c:lblOffset val="100"/>
        <c:noMultiLvlLbl val="0"/>
      </c:catAx>
      <c:valAx>
        <c:axId val="474951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828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5957961"/>
        <c:axId val="16243031"/>
      </c:lineChart>
      <c:catAx>
        <c:axId val="259579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243031"/>
        <c:crossesAt val="0"/>
        <c:auto val="1"/>
        <c:lblAlgn val="ctr"/>
        <c:lblOffset val="100"/>
        <c:noMultiLvlLbl val="0"/>
      </c:catAx>
      <c:valAx>
        <c:axId val="162430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9579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7740732"/>
        <c:axId val="62577985"/>
      </c:lineChart>
      <c:catAx>
        <c:axId val="677407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577985"/>
        <c:crossesAt val="0"/>
        <c:auto val="1"/>
        <c:lblAlgn val="ctr"/>
        <c:lblOffset val="100"/>
        <c:noMultiLvlLbl val="0"/>
      </c:catAx>
      <c:valAx>
        <c:axId val="625779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7407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8514743"/>
        <c:axId val="75335908"/>
      </c:lineChart>
      <c:catAx>
        <c:axId val="785147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335908"/>
        <c:crossesAt val="0"/>
        <c:auto val="1"/>
        <c:lblAlgn val="ctr"/>
        <c:lblOffset val="100"/>
        <c:noMultiLvlLbl val="0"/>
      </c:catAx>
      <c:valAx>
        <c:axId val="753359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5147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340305"/>
        <c:axId val="56841941"/>
      </c:lineChart>
      <c:catAx>
        <c:axId val="33403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841941"/>
        <c:crossesAt val="0"/>
        <c:auto val="1"/>
        <c:lblAlgn val="ctr"/>
        <c:lblOffset val="100"/>
        <c:noMultiLvlLbl val="0"/>
      </c:catAx>
      <c:valAx>
        <c:axId val="568419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403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6941116"/>
        <c:axId val="12420911"/>
      </c:lineChart>
      <c:catAx>
        <c:axId val="369411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420911"/>
        <c:crossesAt val="0"/>
        <c:auto val="1"/>
        <c:lblAlgn val="ctr"/>
        <c:lblOffset val="100"/>
        <c:noMultiLvlLbl val="0"/>
      </c:catAx>
      <c:valAx>
        <c:axId val="124209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9411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2555630"/>
        <c:axId val="1375936"/>
      </c:lineChart>
      <c:catAx>
        <c:axId val="425556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75936"/>
        <c:crossesAt val="0"/>
        <c:auto val="1"/>
        <c:lblAlgn val="ctr"/>
        <c:lblOffset val="100"/>
        <c:noMultiLvlLbl val="0"/>
      </c:catAx>
      <c:valAx>
        <c:axId val="13759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5556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