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5098945"/>
        <c:axId val="4118340"/>
      </c:barChart>
      <c:catAx>
        <c:axId val="450989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8340"/>
        <c:crossesAt val="0"/>
        <c:auto val="1"/>
        <c:lblAlgn val="ctr"/>
        <c:lblOffset val="100"/>
        <c:noMultiLvlLbl val="0"/>
      </c:catAx>
      <c:valAx>
        <c:axId val="411834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09894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9450162"/>
        <c:axId val="33763371"/>
      </c:barChart>
      <c:catAx>
        <c:axId val="794501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63371"/>
        <c:crossesAt val="0"/>
        <c:auto val="1"/>
        <c:lblAlgn val="ctr"/>
        <c:lblOffset val="100"/>
        <c:noMultiLvlLbl val="0"/>
      </c:catAx>
      <c:valAx>
        <c:axId val="3376337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45016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