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542456"/>
        <c:axId val="43195121"/>
      </c:barChart>
      <c:catAx>
        <c:axId val="7954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95121"/>
        <c:crossesAt val="0"/>
        <c:auto val="1"/>
        <c:lblAlgn val="ctr"/>
        <c:lblOffset val="100"/>
        <c:noMultiLvlLbl val="0"/>
      </c:catAx>
      <c:valAx>
        <c:axId val="431951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42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675246"/>
        <c:axId val="58964001"/>
      </c:barChart>
      <c:catAx>
        <c:axId val="2067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64001"/>
        <c:crossesAt val="0"/>
        <c:auto val="1"/>
        <c:lblAlgn val="ctr"/>
        <c:lblOffset val="100"/>
        <c:noMultiLvlLbl val="0"/>
      </c:catAx>
      <c:valAx>
        <c:axId val="58964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75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001021"/>
        <c:axId val="9146721"/>
      </c:barChart>
      <c:catAx>
        <c:axId val="7400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6721"/>
        <c:crossesAt val="0"/>
        <c:auto val="1"/>
        <c:lblAlgn val="ctr"/>
        <c:lblOffset val="100"/>
        <c:noMultiLvlLbl val="0"/>
      </c:catAx>
      <c:valAx>
        <c:axId val="9146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01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044820"/>
        <c:axId val="58466178"/>
      </c:barChart>
      <c:catAx>
        <c:axId val="8504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66178"/>
        <c:crossesAt val="0"/>
        <c:auto val="1"/>
        <c:lblAlgn val="ctr"/>
        <c:lblOffset val="100"/>
        <c:noMultiLvlLbl val="0"/>
      </c:catAx>
      <c:valAx>
        <c:axId val="58466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44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048734"/>
        <c:axId val="29066177"/>
      </c:barChart>
      <c:catAx>
        <c:axId val="1004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66177"/>
        <c:crossesAt val="0"/>
        <c:auto val="1"/>
        <c:lblAlgn val="ctr"/>
        <c:lblOffset val="100"/>
        <c:noMultiLvlLbl val="0"/>
      </c:catAx>
      <c:valAx>
        <c:axId val="290661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48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872204"/>
        <c:axId val="84745764"/>
      </c:barChart>
      <c:catAx>
        <c:axId val="8087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45764"/>
        <c:crossesAt val="0"/>
        <c:auto val="1"/>
        <c:lblAlgn val="ctr"/>
        <c:lblOffset val="100"/>
        <c:noMultiLvlLbl val="0"/>
      </c:catAx>
      <c:valAx>
        <c:axId val="847457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72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820650"/>
        <c:axId val="57835328"/>
      </c:barChart>
      <c:catAx>
        <c:axId val="998206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835328"/>
        <c:crossesAt val="0"/>
        <c:auto val="1"/>
        <c:lblAlgn val="ctr"/>
        <c:lblOffset val="100"/>
        <c:noMultiLvlLbl val="0"/>
      </c:catAx>
      <c:valAx>
        <c:axId val="578353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206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