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3246923"/>
        <c:axId val="42025026"/>
      </c:barChart>
      <c:catAx>
        <c:axId val="2324692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025026"/>
        <c:auto val="1"/>
        <c:lblAlgn val="ctr"/>
        <c:lblOffset val="100"/>
        <c:noMultiLvlLbl val="0"/>
      </c:catAx>
      <c:valAx>
        <c:axId val="4202502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24692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6566124"/>
        <c:axId val="93037608"/>
      </c:scatterChart>
      <c:valAx>
        <c:axId val="16566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7608"/>
        <c:crossesAt val="0"/>
        <c:crossBetween val="midCat"/>
      </c:valAx>
      <c:valAx>
        <c:axId val="93037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61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