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505186"/>
        <c:axId val="22292842"/>
      </c:scatterChart>
      <c:valAx>
        <c:axId val="10505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2842"/>
        <c:crossesAt val="0"/>
        <c:crossBetween val="midCat"/>
      </c:valAx>
      <c:valAx>
        <c:axId val="222928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18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933338"/>
        <c:axId val="20367581"/>
      </c:scatterChart>
      <c:valAx>
        <c:axId val="94933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7581"/>
        <c:crossesAt val="0"/>
        <c:crossBetween val="midCat"/>
      </c:valAx>
      <c:valAx>
        <c:axId val="203675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3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739421"/>
        <c:axId val="56642215"/>
      </c:scatterChart>
      <c:valAx>
        <c:axId val="647394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2215"/>
        <c:crossesAt val="0"/>
        <c:crossBetween val="midCat"/>
        <c:majorUnit val="10"/>
      </c:valAx>
      <c:valAx>
        <c:axId val="566422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9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152762"/>
        <c:axId val="36908046"/>
      </c:scatterChart>
      <c:valAx>
        <c:axId val="1215276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8046"/>
        <c:crossesAt val="0"/>
        <c:crossBetween val="midCat"/>
      </c:valAx>
      <c:valAx>
        <c:axId val="369080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2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7107218"/>
        <c:axId val="67299648"/>
      </c:scatterChart>
      <c:valAx>
        <c:axId val="571072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9648"/>
        <c:crossesAt val="0"/>
        <c:crossBetween val="midCat"/>
      </c:valAx>
      <c:valAx>
        <c:axId val="6729964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7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