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077393"/>
        <c:axId val="24897021"/>
      </c:scatterChart>
      <c:valAx>
        <c:axId val="707739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7021"/>
        <c:crossBetween val="midCat"/>
      </c:valAx>
      <c:valAx>
        <c:axId val="2489702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39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2805429"/>
        <c:axId val="48369916"/>
      </c:scatterChart>
      <c:valAx>
        <c:axId val="72805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9916"/>
        <c:crossesAt val="0"/>
        <c:crossBetween val="midCat"/>
      </c:valAx>
      <c:valAx>
        <c:axId val="48369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54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