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517275"/>
        <c:axId val="89829929"/>
      </c:scatterChart>
      <c:valAx>
        <c:axId val="545172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929"/>
        <c:crossBetween val="midCat"/>
      </c:valAx>
      <c:valAx>
        <c:axId val="898299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2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164442"/>
        <c:axId val="44830152"/>
      </c:scatterChart>
      <c:valAx>
        <c:axId val="8816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152"/>
        <c:crossesAt val="0"/>
        <c:crossBetween val="midCat"/>
      </c:valAx>
      <c:valAx>
        <c:axId val="4483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