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085406"/>
        <c:axId val="51668354"/>
      </c:barChart>
      <c:catAx>
        <c:axId val="13085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68354"/>
        <c:auto val="1"/>
        <c:lblAlgn val="ctr"/>
        <c:lblOffset val="100"/>
        <c:noMultiLvlLbl val="0"/>
      </c:catAx>
      <c:valAx>
        <c:axId val="51668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854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19078"/>
        <c:axId val="91259129"/>
      </c:scatterChart>
      <c:valAx>
        <c:axId val="2571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129"/>
        <c:crossesAt val="0"/>
        <c:crossBetween val="midCat"/>
      </c:valAx>
      <c:valAx>
        <c:axId val="9125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