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339276"/>
        <c:axId val="27651476"/>
      </c:scatterChart>
      <c:valAx>
        <c:axId val="75339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476"/>
        <c:crossesAt val="0"/>
        <c:crossBetween val="midCat"/>
      </c:valAx>
      <c:valAx>
        <c:axId val="276514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2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651237"/>
        <c:axId val="18515861"/>
      </c:scatterChart>
      <c:valAx>
        <c:axId val="89651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861"/>
        <c:crossesAt val="0"/>
        <c:crossBetween val="midCat"/>
      </c:valAx>
      <c:valAx>
        <c:axId val="185158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33737"/>
        <c:axId val="87046144"/>
      </c:scatterChart>
      <c:valAx>
        <c:axId val="11337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144"/>
        <c:crossesAt val="0"/>
        <c:crossBetween val="midCat"/>
        <c:majorUnit val="10"/>
      </c:valAx>
      <c:valAx>
        <c:axId val="870461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469061"/>
        <c:axId val="27874931"/>
      </c:scatterChart>
      <c:valAx>
        <c:axId val="784690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931"/>
        <c:crossesAt val="0"/>
        <c:crossBetween val="midCat"/>
      </c:valAx>
      <c:valAx>
        <c:axId val="278749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569915"/>
        <c:axId val="86170472"/>
      </c:scatterChart>
      <c:valAx>
        <c:axId val="215699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472"/>
        <c:crossesAt val="0"/>
        <c:crossBetween val="midCat"/>
      </c:valAx>
      <c:valAx>
        <c:axId val="861704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