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84730"/>
        <c:axId val="21566742"/>
      </c:scatterChart>
      <c:valAx>
        <c:axId val="27384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42"/>
        <c:crossBetween val="midCat"/>
      </c:valAx>
      <c:valAx>
        <c:axId val="21566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9829"/>
        <c:axId val="22640967"/>
      </c:scatterChart>
      <c:valAx>
        <c:axId val="48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67"/>
        <c:crossesAt val="0"/>
        <c:crossBetween val="midCat"/>
      </c:valAx>
      <c:valAx>
        <c:axId val="226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