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7494"/>
        <c:axId val="77156032"/>
      </c:scatterChart>
      <c:valAx>
        <c:axId val="5947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032"/>
        <c:crossBetween val="midCat"/>
      </c:valAx>
      <c:valAx>
        <c:axId val="771560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98692"/>
        <c:axId val="15514022"/>
      </c:scatterChart>
      <c:valAx>
        <c:axId val="6149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022"/>
        <c:crossesAt val="0"/>
        <c:crossBetween val="midCat"/>
      </c:valAx>
      <c:valAx>
        <c:axId val="155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