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387707"/>
        <c:axId val="51148999"/>
      </c:scatterChart>
      <c:valAx>
        <c:axId val="27387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999"/>
        <c:crossesAt val="0"/>
        <c:crossBetween val="midCat"/>
      </c:valAx>
      <c:valAx>
        <c:axId val="5114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1773"/>
        <c:axId val="53400620"/>
      </c:scatterChart>
      <c:valAx>
        <c:axId val="17221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620"/>
        <c:crossesAt val="0"/>
        <c:crossBetween val="midCat"/>
      </c:valAx>
      <c:valAx>
        <c:axId val="5340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40372"/>
        <c:axId val="71301817"/>
      </c:scatterChart>
      <c:valAx>
        <c:axId val="37740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17"/>
        <c:crossesAt val="0"/>
        <c:crossBetween val="midCat"/>
      </c:valAx>
      <c:valAx>
        <c:axId val="7130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9292"/>
        <c:axId val="74610151"/>
      </c:scatterChart>
      <c:valAx>
        <c:axId val="56099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51"/>
        <c:crossesAt val="0"/>
        <c:crossBetween val="midCat"/>
      </c:valAx>
      <c:valAx>
        <c:axId val="7461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9976"/>
        <c:axId val="28268592"/>
      </c:scatterChart>
      <c:valAx>
        <c:axId val="35499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592"/>
        <c:crossesAt val="0"/>
        <c:crossBetween val="midCat"/>
      </c:valAx>
      <c:valAx>
        <c:axId val="2826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984"/>
        <c:axId val="8265915"/>
      </c:scatterChart>
      <c:valAx>
        <c:axId val="4920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5"/>
        <c:crossesAt val="0"/>
        <c:crossBetween val="midCat"/>
      </c:valAx>
      <c:valAx>
        <c:axId val="826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8896"/>
        <c:axId val="97044108"/>
      </c:scatterChart>
      <c:valAx>
        <c:axId val="51998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108"/>
        <c:crossesAt val="0"/>
        <c:crossBetween val="midCat"/>
      </c:valAx>
      <c:valAx>
        <c:axId val="9704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5150"/>
        <c:axId val="34401718"/>
      </c:scatterChart>
      <c:valAx>
        <c:axId val="63575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718"/>
        <c:crossesAt val="0"/>
        <c:crossBetween val="midCat"/>
      </c:valAx>
      <c:valAx>
        <c:axId val="3440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426"/>
        <c:axId val="4736972"/>
      </c:scatterChart>
      <c:valAx>
        <c:axId val="5636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72"/>
        <c:crossesAt val="0"/>
        <c:crossBetween val="midCat"/>
      </c:valAx>
      <c:valAx>
        <c:axId val="473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0220"/>
        <c:axId val="10189562"/>
      </c:scatterChart>
      <c:valAx>
        <c:axId val="631402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62"/>
        <c:crossesAt val="0"/>
        <c:crossBetween val="midCat"/>
      </c:valAx>
      <c:valAx>
        <c:axId val="1018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7373"/>
        <c:axId val="36194411"/>
      </c:scatterChart>
      <c:valAx>
        <c:axId val="12267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11"/>
        <c:crossesAt val="0"/>
        <c:crossBetween val="midCat"/>
      </c:valAx>
      <c:valAx>
        <c:axId val="3619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88434"/>
        <c:axId val="12567144"/>
      </c:scatterChart>
      <c:valAx>
        <c:axId val="12588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44"/>
        <c:crossesAt val="0"/>
        <c:crossBetween val="midCat"/>
      </c:valAx>
      <c:valAx>
        <c:axId val="1256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