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46862"/>
        <c:axId val="25061962"/>
      </c:scatterChart>
      <c:valAx>
        <c:axId val="469468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962"/>
        <c:crossesAt val="0"/>
        <c:crossBetween val="midCat"/>
      </c:valAx>
      <c:valAx>
        <c:axId val="2506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77299"/>
        <c:axId val="91455230"/>
      </c:scatterChart>
      <c:valAx>
        <c:axId val="551772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230"/>
        <c:crossesAt val="0"/>
        <c:crossBetween val="midCat"/>
      </c:valAx>
      <c:valAx>
        <c:axId val="91455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84676"/>
        <c:axId val="35816063"/>
      </c:scatterChart>
      <c:valAx>
        <c:axId val="150846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063"/>
        <c:crossesAt val="0"/>
        <c:crossBetween val="midCat"/>
      </c:valAx>
      <c:valAx>
        <c:axId val="3581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70955"/>
        <c:axId val="32422614"/>
      </c:scatterChart>
      <c:valAx>
        <c:axId val="408709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614"/>
        <c:crossesAt val="0"/>
        <c:crossBetween val="midCat"/>
      </c:valAx>
      <c:valAx>
        <c:axId val="32422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47947"/>
        <c:axId val="28212533"/>
      </c:scatterChart>
      <c:valAx>
        <c:axId val="396479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533"/>
        <c:crossesAt val="0"/>
        <c:crossBetween val="midCat"/>
      </c:valAx>
      <c:valAx>
        <c:axId val="2821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78431"/>
        <c:axId val="95049423"/>
      </c:scatterChart>
      <c:valAx>
        <c:axId val="157784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423"/>
        <c:crossesAt val="0"/>
        <c:crossBetween val="midCat"/>
      </c:valAx>
      <c:valAx>
        <c:axId val="9504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17279"/>
        <c:axId val="55355640"/>
      </c:scatterChart>
      <c:valAx>
        <c:axId val="342172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640"/>
        <c:crossesAt val="0"/>
        <c:crossBetween val="midCat"/>
      </c:valAx>
      <c:valAx>
        <c:axId val="5535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5984"/>
        <c:axId val="85017569"/>
      </c:scatterChart>
      <c:valAx>
        <c:axId val="608159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569"/>
        <c:crossesAt val="0"/>
        <c:crossBetween val="midCat"/>
      </c:valAx>
      <c:valAx>
        <c:axId val="8501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8460"/>
        <c:axId val="99722705"/>
      </c:scatterChart>
      <c:valAx>
        <c:axId val="39848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705"/>
        <c:crossesAt val="0"/>
        <c:crossBetween val="midCat"/>
      </c:valAx>
      <c:valAx>
        <c:axId val="9972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23875"/>
        <c:axId val="43054977"/>
      </c:scatterChart>
      <c:valAx>
        <c:axId val="925238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977"/>
        <c:crossesAt val="0"/>
        <c:crossBetween val="midCat"/>
      </c:valAx>
      <c:valAx>
        <c:axId val="43054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53190"/>
        <c:axId val="26982635"/>
      </c:scatterChart>
      <c:valAx>
        <c:axId val="841531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635"/>
        <c:crossesAt val="0"/>
        <c:crossBetween val="midCat"/>
      </c:valAx>
      <c:valAx>
        <c:axId val="2698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659008"/>
        <c:axId val="74193740"/>
      </c:scatterChart>
      <c:valAx>
        <c:axId val="65659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40"/>
        <c:crossesAt val="0"/>
        <c:crossBetween val="midCat"/>
      </c:valAx>
      <c:valAx>
        <c:axId val="74193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