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7641737"/>
        <c:axId val="53627904"/>
      </c:scatterChart>
      <c:valAx>
        <c:axId val="576417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904"/>
        <c:crossesAt val="0"/>
        <c:crossBetween val="midCat"/>
      </c:valAx>
      <c:valAx>
        <c:axId val="536279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5655481"/>
        <c:axId val="28626324"/>
      </c:scatterChart>
      <c:valAx>
        <c:axId val="9565548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6324"/>
        <c:crossesAt val="0"/>
        <c:crossBetween val="midCat"/>
      </c:valAx>
      <c:valAx>
        <c:axId val="286263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54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26613"/>
        <c:axId val="25169195"/>
      </c:scatterChart>
      <c:valAx>
        <c:axId val="6242661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69195"/>
        <c:crossesAt val="0"/>
        <c:crossBetween val="midCat"/>
      </c:valAx>
      <c:valAx>
        <c:axId val="25169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66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593898"/>
        <c:axId val="76569668"/>
      </c:scatterChart>
      <c:valAx>
        <c:axId val="565938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9668"/>
        <c:crossesAt val="0"/>
        <c:crossBetween val="midCat"/>
      </c:valAx>
      <c:valAx>
        <c:axId val="765696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38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766580"/>
        <c:axId val="17053880"/>
      </c:scatterChart>
      <c:valAx>
        <c:axId val="3976658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3880"/>
        <c:crossesAt val="0"/>
        <c:crossBetween val="midCat"/>
      </c:valAx>
      <c:valAx>
        <c:axId val="17053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879921"/>
        <c:axId val="34843674"/>
      </c:scatterChart>
      <c:valAx>
        <c:axId val="948799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3674"/>
        <c:crossesAt val="0"/>
        <c:crossBetween val="midCat"/>
      </c:valAx>
      <c:valAx>
        <c:axId val="348436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799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82530"/>
        <c:axId val="18976616"/>
      </c:scatterChart>
      <c:valAx>
        <c:axId val="161825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16"/>
        <c:crossesAt val="0"/>
        <c:crossBetween val="midCat"/>
      </c:valAx>
      <c:valAx>
        <c:axId val="189766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1175"/>
        <c:axId val="97845317"/>
      </c:scatterChart>
      <c:valAx>
        <c:axId val="5300117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5317"/>
        <c:crossesAt val="0"/>
        <c:crossBetween val="midCat"/>
      </c:valAx>
      <c:valAx>
        <c:axId val="978453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11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2198"/>
        <c:axId val="9190553"/>
      </c:scatterChart>
      <c:valAx>
        <c:axId val="259021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53"/>
        <c:crossesAt val="0"/>
        <c:crossBetween val="midCat"/>
      </c:valAx>
      <c:valAx>
        <c:axId val="9190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2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56649"/>
        <c:axId val="5667055"/>
      </c:scatterChart>
      <c:valAx>
        <c:axId val="175566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055"/>
        <c:crossesAt val="0"/>
        <c:crossBetween val="midCat"/>
      </c:valAx>
      <c:valAx>
        <c:axId val="56670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6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978436"/>
        <c:axId val="55817605"/>
      </c:scatterChart>
      <c:valAx>
        <c:axId val="569784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7605"/>
        <c:crossesAt val="0"/>
        <c:crossBetween val="midCat"/>
      </c:valAx>
      <c:valAx>
        <c:axId val="55817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9180452"/>
        <c:axId val="93514438"/>
      </c:scatterChart>
      <c:valAx>
        <c:axId val="291804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4438"/>
        <c:crossesAt val="0"/>
        <c:crossBetween val="midCat"/>
      </c:valAx>
      <c:valAx>
        <c:axId val="935144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0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