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145718"/>
        <c:axId val="75393764"/>
      </c:scatterChart>
      <c:valAx>
        <c:axId val="501457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764"/>
        <c:crossesAt val="0"/>
        <c:crossBetween val="midCat"/>
      </c:valAx>
      <c:valAx>
        <c:axId val="7539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40083"/>
        <c:axId val="29562408"/>
      </c:scatterChart>
      <c:valAx>
        <c:axId val="90640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408"/>
        <c:crossesAt val="0"/>
        <c:crossBetween val="midCat"/>
      </c:valAx>
      <c:valAx>
        <c:axId val="2956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85790"/>
        <c:axId val="10744418"/>
      </c:scatterChart>
      <c:valAx>
        <c:axId val="976857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418"/>
        <c:crossesAt val="0"/>
        <c:crossBetween val="midCat"/>
      </c:valAx>
      <c:valAx>
        <c:axId val="10744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1225"/>
        <c:axId val="66900086"/>
      </c:scatterChart>
      <c:valAx>
        <c:axId val="971212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086"/>
        <c:crossesAt val="0"/>
        <c:crossBetween val="midCat"/>
      </c:valAx>
      <c:valAx>
        <c:axId val="6690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41470"/>
        <c:axId val="81818721"/>
      </c:scatterChart>
      <c:valAx>
        <c:axId val="73041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721"/>
        <c:crossesAt val="0"/>
        <c:crossBetween val="midCat"/>
      </c:valAx>
      <c:valAx>
        <c:axId val="81818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0793"/>
        <c:axId val="35593543"/>
      </c:scatterChart>
      <c:valAx>
        <c:axId val="921307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543"/>
        <c:crossesAt val="0"/>
        <c:crossBetween val="midCat"/>
      </c:valAx>
      <c:valAx>
        <c:axId val="3559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91995"/>
        <c:axId val="40352512"/>
      </c:scatterChart>
      <c:valAx>
        <c:axId val="724919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512"/>
        <c:crossesAt val="0"/>
        <c:crossBetween val="midCat"/>
      </c:valAx>
      <c:valAx>
        <c:axId val="40352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89422"/>
        <c:axId val="52927635"/>
      </c:scatterChart>
      <c:valAx>
        <c:axId val="78289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635"/>
        <c:crossesAt val="0"/>
        <c:crossBetween val="midCat"/>
      </c:valAx>
      <c:valAx>
        <c:axId val="5292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9179"/>
        <c:axId val="30833464"/>
      </c:scatterChart>
      <c:valAx>
        <c:axId val="696091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464"/>
        <c:crossesAt val="0"/>
        <c:crossBetween val="midCat"/>
      </c:valAx>
      <c:valAx>
        <c:axId val="3083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11254"/>
        <c:axId val="57251905"/>
      </c:scatterChart>
      <c:valAx>
        <c:axId val="676112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905"/>
        <c:crossesAt val="0"/>
        <c:crossBetween val="midCat"/>
      </c:valAx>
      <c:valAx>
        <c:axId val="57251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4004"/>
        <c:axId val="11852952"/>
      </c:scatterChart>
      <c:valAx>
        <c:axId val="732740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52"/>
        <c:crossesAt val="0"/>
        <c:crossBetween val="midCat"/>
      </c:valAx>
      <c:valAx>
        <c:axId val="11852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31327"/>
        <c:axId val="6988629"/>
      </c:scatterChart>
      <c:valAx>
        <c:axId val="708313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9"/>
        <c:crossesAt val="0"/>
        <c:crossBetween val="midCat"/>
      </c:valAx>
      <c:valAx>
        <c:axId val="698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