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912091"/>
        <c:axId val="57970397"/>
      </c:barChart>
      <c:catAx>
        <c:axId val="389120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970397"/>
        <c:crossesAt val="0"/>
        <c:auto val="1"/>
        <c:lblAlgn val="ctr"/>
        <c:lblOffset val="100"/>
        <c:noMultiLvlLbl val="0"/>
      </c:catAx>
      <c:valAx>
        <c:axId val="579703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9120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634507"/>
        <c:axId val="18726748"/>
      </c:barChart>
      <c:catAx>
        <c:axId val="876345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726748"/>
        <c:crossesAt val="0"/>
        <c:auto val="1"/>
        <c:lblAlgn val="ctr"/>
        <c:lblOffset val="100"/>
        <c:noMultiLvlLbl val="0"/>
      </c:catAx>
      <c:valAx>
        <c:axId val="187267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6345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