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46036"/>
        <c:axId val="1912791"/>
      </c:scatterChart>
      <c:valAx>
        <c:axId val="67146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91"/>
        <c:crossesAt val="0"/>
        <c:crossBetween val="midCat"/>
      </c:valAx>
      <c:valAx>
        <c:axId val="191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32372"/>
        <c:axId val="19374071"/>
      </c:scatterChart>
      <c:valAx>
        <c:axId val="2103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71"/>
        <c:crossesAt val="0"/>
        <c:crossBetween val="midCat"/>
      </c:valAx>
      <c:valAx>
        <c:axId val="1937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