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75861"/>
        <c:axId val="99835997"/>
      </c:barChart>
      <c:catAx>
        <c:axId val="2767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997"/>
        <c:auto val="1"/>
        <c:lblAlgn val="ctr"/>
        <c:lblOffset val="100"/>
        <c:noMultiLvlLbl val="0"/>
      </c:catAx>
      <c:valAx>
        <c:axId val="9983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95332"/>
        <c:axId val="30250374"/>
      </c:barChart>
      <c:catAx>
        <c:axId val="3299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374"/>
        <c:auto val="1"/>
        <c:lblAlgn val="ctr"/>
        <c:lblOffset val="100"/>
        <c:noMultiLvlLbl val="0"/>
      </c:catAx>
      <c:valAx>
        <c:axId val="3025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01185"/>
        <c:axId val="85007490"/>
      </c:barChart>
      <c:catAx>
        <c:axId val="4320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490"/>
        <c:auto val="1"/>
        <c:lblAlgn val="ctr"/>
        <c:lblOffset val="100"/>
        <c:noMultiLvlLbl val="0"/>
      </c:catAx>
      <c:valAx>
        <c:axId val="850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3062"/>
        <c:axId val="22368990"/>
      </c:barChart>
      <c:catAx>
        <c:axId val="13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990"/>
        <c:auto val="1"/>
        <c:lblAlgn val="ctr"/>
        <c:lblOffset val="100"/>
        <c:noMultiLvlLbl val="0"/>
      </c:catAx>
      <c:valAx>
        <c:axId val="2236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44608"/>
        <c:axId val="9320850"/>
      </c:barChart>
      <c:catAx>
        <c:axId val="9584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50"/>
        <c:auto val="1"/>
        <c:lblAlgn val="ctr"/>
        <c:lblOffset val="100"/>
        <c:noMultiLvlLbl val="0"/>
      </c:catAx>
      <c:valAx>
        <c:axId val="93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84214"/>
        <c:axId val="18893513"/>
      </c:barChart>
      <c:catAx>
        <c:axId val="1818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513"/>
        <c:auto val="1"/>
        <c:lblAlgn val="ctr"/>
        <c:lblOffset val="100"/>
        <c:noMultiLvlLbl val="0"/>
      </c:catAx>
      <c:valAx>
        <c:axId val="188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58486"/>
        <c:axId val="79653935"/>
      </c:barChart>
      <c:catAx>
        <c:axId val="2555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935"/>
        <c:auto val="1"/>
        <c:lblAlgn val="ctr"/>
        <c:lblOffset val="100"/>
        <c:noMultiLvlLbl val="0"/>
      </c:catAx>
      <c:valAx>
        <c:axId val="796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36537"/>
        <c:axId val="48212235"/>
      </c:barChart>
      <c:catAx>
        <c:axId val="3053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235"/>
        <c:auto val="1"/>
        <c:lblAlgn val="ctr"/>
        <c:lblOffset val="100"/>
        <c:noMultiLvlLbl val="0"/>
      </c:catAx>
      <c:valAx>
        <c:axId val="482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20599"/>
        <c:axId val="10986135"/>
      </c:barChart>
      <c:catAx>
        <c:axId val="8432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135"/>
        <c:auto val="1"/>
        <c:lblAlgn val="ctr"/>
        <c:lblOffset val="100"/>
        <c:noMultiLvlLbl val="0"/>
      </c:catAx>
      <c:valAx>
        <c:axId val="109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62666"/>
        <c:axId val="75128419"/>
      </c:barChart>
      <c:catAx>
        <c:axId val="9206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419"/>
        <c:auto val="1"/>
        <c:lblAlgn val="ctr"/>
        <c:lblOffset val="100"/>
        <c:noMultiLvlLbl val="0"/>
      </c:catAx>
      <c:valAx>
        <c:axId val="751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37658"/>
        <c:axId val="44027508"/>
      </c:barChart>
      <c:catAx>
        <c:axId val="3093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508"/>
        <c:auto val="1"/>
        <c:lblAlgn val="ctr"/>
        <c:lblOffset val="100"/>
        <c:noMultiLvlLbl val="0"/>
      </c:catAx>
      <c:valAx>
        <c:axId val="440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76193"/>
        <c:axId val="72469613"/>
      </c:barChart>
      <c:catAx>
        <c:axId val="6407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613"/>
        <c:auto val="1"/>
        <c:lblAlgn val="ctr"/>
        <c:lblOffset val="100"/>
        <c:noMultiLvlLbl val="0"/>
      </c:catAx>
      <c:valAx>
        <c:axId val="7246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2454"/>
        <c:axId val="22385928"/>
      </c:barChart>
      <c:catAx>
        <c:axId val="498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928"/>
        <c:auto val="1"/>
        <c:lblAlgn val="ctr"/>
        <c:lblOffset val="100"/>
        <c:noMultiLvlLbl val="0"/>
      </c:catAx>
      <c:valAx>
        <c:axId val="223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39669"/>
        <c:axId val="98801149"/>
      </c:barChart>
      <c:catAx>
        <c:axId val="2343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149"/>
        <c:auto val="1"/>
        <c:lblAlgn val="ctr"/>
        <c:lblOffset val="100"/>
        <c:noMultiLvlLbl val="0"/>
      </c:catAx>
      <c:valAx>
        <c:axId val="988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73072"/>
        <c:axId val="84004796"/>
      </c:barChart>
      <c:catAx>
        <c:axId val="8277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796"/>
        <c:auto val="1"/>
        <c:lblAlgn val="ctr"/>
        <c:lblOffset val="100"/>
        <c:noMultiLvlLbl val="0"/>
      </c:catAx>
      <c:valAx>
        <c:axId val="840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85824"/>
        <c:axId val="66076929"/>
      </c:barChart>
      <c:catAx>
        <c:axId val="2108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929"/>
        <c:auto val="1"/>
        <c:lblAlgn val="ctr"/>
        <c:lblOffset val="100"/>
        <c:noMultiLvlLbl val="0"/>
      </c:catAx>
      <c:valAx>
        <c:axId val="660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57332"/>
        <c:axId val="10086895"/>
      </c:barChart>
      <c:catAx>
        <c:axId val="8925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895"/>
        <c:auto val="1"/>
        <c:lblAlgn val="ctr"/>
        <c:lblOffset val="100"/>
        <c:noMultiLvlLbl val="0"/>
      </c:catAx>
      <c:valAx>
        <c:axId val="1008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97939"/>
        <c:axId val="47093215"/>
      </c:barChart>
      <c:catAx>
        <c:axId val="1509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215"/>
        <c:auto val="1"/>
        <c:lblAlgn val="ctr"/>
        <c:lblOffset val="100"/>
        <c:noMultiLvlLbl val="0"/>
      </c:catAx>
      <c:valAx>
        <c:axId val="4709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