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3871"/>
        <c:axId val="28705200"/>
      </c:scatterChart>
      <c:valAx>
        <c:axId val="7516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00"/>
        <c:crossesAt val="0"/>
        <c:crossBetween val="midCat"/>
      </c:valAx>
      <c:valAx>
        <c:axId val="2870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5042"/>
        <c:axId val="94315987"/>
      </c:scatterChart>
      <c:valAx>
        <c:axId val="9251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987"/>
        <c:crossesAt val="0"/>
        <c:crossBetween val="midCat"/>
      </c:valAx>
      <c:valAx>
        <c:axId val="9431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66045"/>
        <c:axId val="84105809"/>
      </c:scatterChart>
      <c:valAx>
        <c:axId val="5666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09"/>
        <c:crossesAt val="0"/>
        <c:crossBetween val="midCat"/>
      </c:valAx>
      <c:valAx>
        <c:axId val="8410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0570"/>
        <c:axId val="97302628"/>
      </c:scatterChart>
      <c:valAx>
        <c:axId val="4320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628"/>
        <c:crossesAt val="0"/>
        <c:crossBetween val="midCat"/>
      </c:valAx>
      <c:valAx>
        <c:axId val="9730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