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4649"/>
        <c:axId val="70982079"/>
      </c:barChart>
      <c:catAx>
        <c:axId val="719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079"/>
        <c:auto val="1"/>
        <c:lblAlgn val="ctr"/>
        <c:lblOffset val="100"/>
        <c:noMultiLvlLbl val="0"/>
      </c:catAx>
      <c:valAx>
        <c:axId val="709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00758"/>
        <c:axId val="5283623"/>
      </c:barChart>
      <c:catAx>
        <c:axId val="794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23"/>
        <c:auto val="1"/>
        <c:lblAlgn val="ctr"/>
        <c:lblOffset val="100"/>
        <c:noMultiLvlLbl val="0"/>
      </c:catAx>
      <c:valAx>
        <c:axId val="52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9235"/>
        <c:axId val="12504635"/>
      </c:barChart>
      <c:catAx>
        <c:axId val="289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635"/>
        <c:auto val="1"/>
        <c:lblAlgn val="ctr"/>
        <c:lblOffset val="100"/>
        <c:noMultiLvlLbl val="0"/>
      </c:catAx>
      <c:valAx>
        <c:axId val="125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96072"/>
        <c:axId val="75367981"/>
      </c:barChart>
      <c:catAx>
        <c:axId val="147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981"/>
        <c:auto val="1"/>
        <c:lblAlgn val="ctr"/>
        <c:lblOffset val="100"/>
        <c:noMultiLvlLbl val="0"/>
      </c:catAx>
      <c:valAx>
        <c:axId val="753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5832"/>
        <c:axId val="20264416"/>
      </c:barChart>
      <c:catAx>
        <c:axId val="898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416"/>
        <c:auto val="1"/>
        <c:lblAlgn val="ctr"/>
        <c:lblOffset val="100"/>
        <c:noMultiLvlLbl val="0"/>
      </c:catAx>
      <c:valAx>
        <c:axId val="202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23777"/>
        <c:axId val="45109574"/>
      </c:barChart>
      <c:catAx>
        <c:axId val="3962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74"/>
        <c:auto val="1"/>
        <c:lblAlgn val="ctr"/>
        <c:lblOffset val="100"/>
        <c:noMultiLvlLbl val="0"/>
      </c:catAx>
      <c:valAx>
        <c:axId val="451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8501"/>
        <c:axId val="94016727"/>
      </c:barChart>
      <c:catAx>
        <c:axId val="891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727"/>
        <c:auto val="1"/>
        <c:lblAlgn val="ctr"/>
        <c:lblOffset val="100"/>
        <c:noMultiLvlLbl val="0"/>
      </c:catAx>
      <c:valAx>
        <c:axId val="940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0052"/>
        <c:axId val="22426849"/>
      </c:barChart>
      <c:catAx>
        <c:axId val="388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849"/>
        <c:auto val="1"/>
        <c:lblAlgn val="ctr"/>
        <c:lblOffset val="100"/>
        <c:noMultiLvlLbl val="0"/>
      </c:catAx>
      <c:valAx>
        <c:axId val="224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4236"/>
        <c:axId val="32011567"/>
      </c:barChart>
      <c:catAx>
        <c:axId val="821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567"/>
        <c:auto val="1"/>
        <c:lblAlgn val="ctr"/>
        <c:lblOffset val="100"/>
        <c:noMultiLvlLbl val="0"/>
      </c:catAx>
      <c:valAx>
        <c:axId val="320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9903"/>
        <c:axId val="87656809"/>
      </c:barChart>
      <c:catAx>
        <c:axId val="495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809"/>
        <c:auto val="1"/>
        <c:lblAlgn val="ctr"/>
        <c:lblOffset val="100"/>
        <c:noMultiLvlLbl val="0"/>
      </c:catAx>
      <c:valAx>
        <c:axId val="876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0909"/>
        <c:axId val="8437969"/>
      </c:barChart>
      <c:catAx>
        <c:axId val="377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9"/>
        <c:auto val="1"/>
        <c:lblAlgn val="ctr"/>
        <c:lblOffset val="100"/>
        <c:noMultiLvlLbl val="0"/>
      </c:catAx>
      <c:valAx>
        <c:axId val="84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2249"/>
        <c:axId val="33516451"/>
      </c:barChart>
      <c:catAx>
        <c:axId val="756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451"/>
        <c:auto val="1"/>
        <c:lblAlgn val="ctr"/>
        <c:lblOffset val="100"/>
        <c:noMultiLvlLbl val="0"/>
      </c:catAx>
      <c:valAx>
        <c:axId val="335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55457"/>
        <c:axId val="37911161"/>
      </c:barChart>
      <c:catAx>
        <c:axId val="404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61"/>
        <c:auto val="1"/>
        <c:lblAlgn val="ctr"/>
        <c:lblOffset val="100"/>
        <c:noMultiLvlLbl val="0"/>
      </c:catAx>
      <c:valAx>
        <c:axId val="379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2274"/>
        <c:axId val="39525313"/>
      </c:barChart>
      <c:catAx>
        <c:axId val="520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13"/>
        <c:auto val="1"/>
        <c:lblAlgn val="ctr"/>
        <c:lblOffset val="100"/>
        <c:noMultiLvlLbl val="0"/>
      </c:catAx>
      <c:valAx>
        <c:axId val="395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7495"/>
        <c:axId val="79160812"/>
      </c:barChart>
      <c:catAx>
        <c:axId val="751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812"/>
        <c:auto val="1"/>
        <c:lblAlgn val="ctr"/>
        <c:lblOffset val="100"/>
        <c:noMultiLvlLbl val="0"/>
      </c:catAx>
      <c:valAx>
        <c:axId val="791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55208"/>
        <c:axId val="60650843"/>
      </c:barChart>
      <c:catAx>
        <c:axId val="130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843"/>
        <c:auto val="1"/>
        <c:lblAlgn val="ctr"/>
        <c:lblOffset val="100"/>
        <c:noMultiLvlLbl val="0"/>
      </c:catAx>
      <c:valAx>
        <c:axId val="606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14735"/>
        <c:axId val="67723045"/>
      </c:barChart>
      <c:catAx>
        <c:axId val="523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45"/>
        <c:auto val="1"/>
        <c:lblAlgn val="ctr"/>
        <c:lblOffset val="100"/>
        <c:noMultiLvlLbl val="0"/>
      </c:catAx>
      <c:valAx>
        <c:axId val="677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6910"/>
        <c:axId val="98259449"/>
      </c:barChart>
      <c:catAx>
        <c:axId val="640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449"/>
        <c:auto val="1"/>
        <c:lblAlgn val="ctr"/>
        <c:lblOffset val="100"/>
        <c:noMultiLvlLbl val="0"/>
      </c:catAx>
      <c:valAx>
        <c:axId val="982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