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34164"/>
        <c:axId val="2230655"/>
      </c:scatterChart>
      <c:valAx>
        <c:axId val="6313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55"/>
        <c:crossesAt val="0"/>
        <c:crossBetween val="midCat"/>
      </c:valAx>
      <c:valAx>
        <c:axId val="223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2510"/>
        <c:axId val="41169171"/>
      </c:scatterChart>
      <c:valAx>
        <c:axId val="504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171"/>
        <c:crossesAt val="0"/>
        <c:crossBetween val="midCat"/>
      </c:valAx>
      <c:valAx>
        <c:axId val="4116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85911"/>
        <c:axId val="90906991"/>
      </c:scatterChart>
      <c:valAx>
        <c:axId val="5268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991"/>
        <c:crossesAt val="0"/>
        <c:crossBetween val="midCat"/>
      </c:valAx>
      <c:valAx>
        <c:axId val="9090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01193"/>
        <c:axId val="62380289"/>
      </c:scatterChart>
      <c:valAx>
        <c:axId val="8410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289"/>
        <c:crossesAt val="0"/>
        <c:crossBetween val="midCat"/>
      </c:valAx>
      <c:valAx>
        <c:axId val="6238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