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30541"/>
        <c:axId val="87259354"/>
      </c:barChart>
      <c:catAx>
        <c:axId val="103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354"/>
        <c:auto val="1"/>
        <c:lblAlgn val="ctr"/>
        <c:lblOffset val="100"/>
        <c:noMultiLvlLbl val="0"/>
      </c:catAx>
      <c:valAx>
        <c:axId val="872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30825"/>
        <c:axId val="51079106"/>
      </c:barChart>
      <c:catAx>
        <c:axId val="137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106"/>
        <c:auto val="1"/>
        <c:lblAlgn val="ctr"/>
        <c:lblOffset val="100"/>
        <c:noMultiLvlLbl val="0"/>
      </c:catAx>
      <c:valAx>
        <c:axId val="510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38548"/>
        <c:axId val="5816878"/>
      </c:barChart>
      <c:catAx>
        <c:axId val="159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78"/>
        <c:auto val="1"/>
        <c:lblAlgn val="ctr"/>
        <c:lblOffset val="100"/>
        <c:noMultiLvlLbl val="0"/>
      </c:catAx>
      <c:valAx>
        <c:axId val="58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59068"/>
        <c:axId val="44136161"/>
      </c:barChart>
      <c:catAx>
        <c:axId val="727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61"/>
        <c:auto val="1"/>
        <c:lblAlgn val="ctr"/>
        <c:lblOffset val="100"/>
        <c:noMultiLvlLbl val="0"/>
      </c:catAx>
      <c:valAx>
        <c:axId val="441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45759"/>
        <c:axId val="5808382"/>
      </c:barChart>
      <c:catAx>
        <c:axId val="278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82"/>
        <c:auto val="1"/>
        <c:lblAlgn val="ctr"/>
        <c:lblOffset val="100"/>
        <c:noMultiLvlLbl val="0"/>
      </c:catAx>
      <c:valAx>
        <c:axId val="58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1815"/>
        <c:axId val="49647955"/>
      </c:barChart>
      <c:catAx>
        <c:axId val="922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955"/>
        <c:auto val="1"/>
        <c:lblAlgn val="ctr"/>
        <c:lblOffset val="100"/>
        <c:noMultiLvlLbl val="0"/>
      </c:catAx>
      <c:valAx>
        <c:axId val="496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515"/>
        <c:axId val="33863942"/>
      </c:barChart>
      <c:catAx>
        <c:axId val="34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942"/>
        <c:auto val="1"/>
        <c:lblAlgn val="ctr"/>
        <c:lblOffset val="100"/>
        <c:noMultiLvlLbl val="0"/>
      </c:catAx>
      <c:valAx>
        <c:axId val="338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1873"/>
        <c:axId val="81713603"/>
      </c:barChart>
      <c:catAx>
        <c:axId val="4515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03"/>
        <c:auto val="1"/>
        <c:lblAlgn val="ctr"/>
        <c:lblOffset val="100"/>
        <c:noMultiLvlLbl val="0"/>
      </c:catAx>
      <c:valAx>
        <c:axId val="817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4466"/>
        <c:axId val="3205335"/>
      </c:barChart>
      <c:catAx>
        <c:axId val="68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35"/>
        <c:auto val="1"/>
        <c:lblAlgn val="ctr"/>
        <c:lblOffset val="100"/>
        <c:noMultiLvlLbl val="0"/>
      </c:catAx>
      <c:valAx>
        <c:axId val="32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69743"/>
        <c:axId val="13451486"/>
      </c:barChart>
      <c:catAx>
        <c:axId val="172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486"/>
        <c:auto val="1"/>
        <c:lblAlgn val="ctr"/>
        <c:lblOffset val="100"/>
        <c:noMultiLvlLbl val="0"/>
      </c:catAx>
      <c:valAx>
        <c:axId val="134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05567"/>
        <c:axId val="22336844"/>
      </c:barChart>
      <c:catAx>
        <c:axId val="381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844"/>
        <c:auto val="1"/>
        <c:lblAlgn val="ctr"/>
        <c:lblOffset val="100"/>
        <c:noMultiLvlLbl val="0"/>
      </c:catAx>
      <c:valAx>
        <c:axId val="223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8807"/>
        <c:axId val="11795241"/>
      </c:barChart>
      <c:catAx>
        <c:axId val="984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241"/>
        <c:auto val="1"/>
        <c:lblAlgn val="ctr"/>
        <c:lblOffset val="100"/>
        <c:noMultiLvlLbl val="0"/>
      </c:catAx>
      <c:valAx>
        <c:axId val="117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5483"/>
        <c:axId val="73770423"/>
      </c:barChart>
      <c:catAx>
        <c:axId val="794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423"/>
        <c:auto val="1"/>
        <c:lblAlgn val="ctr"/>
        <c:lblOffset val="100"/>
        <c:noMultiLvlLbl val="0"/>
      </c:catAx>
      <c:valAx>
        <c:axId val="737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61967"/>
        <c:axId val="53621777"/>
      </c:barChart>
      <c:catAx>
        <c:axId val="1616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777"/>
        <c:auto val="1"/>
        <c:lblAlgn val="ctr"/>
        <c:lblOffset val="100"/>
        <c:noMultiLvlLbl val="0"/>
      </c:catAx>
      <c:valAx>
        <c:axId val="536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2761"/>
        <c:axId val="73386770"/>
      </c:barChart>
      <c:catAx>
        <c:axId val="737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770"/>
        <c:auto val="1"/>
        <c:lblAlgn val="ctr"/>
        <c:lblOffset val="100"/>
        <c:noMultiLvlLbl val="0"/>
      </c:catAx>
      <c:valAx>
        <c:axId val="733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2884"/>
        <c:axId val="54681715"/>
      </c:barChart>
      <c:catAx>
        <c:axId val="215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715"/>
        <c:auto val="1"/>
        <c:lblAlgn val="ctr"/>
        <c:lblOffset val="100"/>
        <c:noMultiLvlLbl val="0"/>
      </c:catAx>
      <c:valAx>
        <c:axId val="546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15943"/>
        <c:axId val="12969907"/>
      </c:barChart>
      <c:catAx>
        <c:axId val="564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907"/>
        <c:auto val="1"/>
        <c:lblAlgn val="ctr"/>
        <c:lblOffset val="100"/>
        <c:noMultiLvlLbl val="0"/>
      </c:catAx>
      <c:valAx>
        <c:axId val="129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70941"/>
        <c:axId val="91086565"/>
      </c:barChart>
      <c:catAx>
        <c:axId val="964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565"/>
        <c:auto val="1"/>
        <c:lblAlgn val="ctr"/>
        <c:lblOffset val="100"/>
        <c:noMultiLvlLbl val="0"/>
      </c:catAx>
      <c:valAx>
        <c:axId val="910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