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80036"/>
        <c:axId val="54933994"/>
      </c:scatterChart>
      <c:valAx>
        <c:axId val="7358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994"/>
        <c:crossesAt val="0"/>
        <c:crossBetween val="midCat"/>
      </c:valAx>
      <c:valAx>
        <c:axId val="5493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8469"/>
        <c:axId val="71311780"/>
      </c:scatterChart>
      <c:valAx>
        <c:axId val="9857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780"/>
        <c:crossesAt val="0"/>
        <c:crossBetween val="midCat"/>
      </c:valAx>
      <c:valAx>
        <c:axId val="7131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0189"/>
        <c:axId val="47528215"/>
      </c:scatterChart>
      <c:valAx>
        <c:axId val="9855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215"/>
        <c:crossesAt val="0"/>
        <c:crossBetween val="midCat"/>
      </c:valAx>
      <c:valAx>
        <c:axId val="4752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48977"/>
        <c:axId val="67311380"/>
      </c:scatterChart>
      <c:valAx>
        <c:axId val="5994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380"/>
        <c:crossesAt val="0"/>
        <c:crossBetween val="midCat"/>
      </c:valAx>
      <c:valAx>
        <c:axId val="6731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