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21346"/>
        <c:axId val="51708324"/>
      </c:barChart>
      <c:catAx>
        <c:axId val="1912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324"/>
        <c:auto val="1"/>
        <c:lblAlgn val="ctr"/>
        <c:lblOffset val="100"/>
        <c:noMultiLvlLbl val="0"/>
      </c:catAx>
      <c:valAx>
        <c:axId val="517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65147"/>
        <c:axId val="34947073"/>
      </c:barChart>
      <c:catAx>
        <c:axId val="5246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073"/>
        <c:auto val="1"/>
        <c:lblAlgn val="ctr"/>
        <c:lblOffset val="100"/>
        <c:noMultiLvlLbl val="0"/>
      </c:catAx>
      <c:valAx>
        <c:axId val="349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05429"/>
        <c:axId val="90032861"/>
      </c:barChart>
      <c:catAx>
        <c:axId val="7250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861"/>
        <c:auto val="1"/>
        <c:lblAlgn val="ctr"/>
        <c:lblOffset val="100"/>
        <c:noMultiLvlLbl val="0"/>
      </c:catAx>
      <c:valAx>
        <c:axId val="900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4928"/>
        <c:axId val="73162965"/>
      </c:barChart>
      <c:catAx>
        <c:axId val="32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965"/>
        <c:auto val="1"/>
        <c:lblAlgn val="ctr"/>
        <c:lblOffset val="100"/>
        <c:noMultiLvlLbl val="0"/>
      </c:catAx>
      <c:valAx>
        <c:axId val="731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87632"/>
        <c:axId val="35339661"/>
      </c:barChart>
      <c:catAx>
        <c:axId val="421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661"/>
        <c:auto val="1"/>
        <c:lblAlgn val="ctr"/>
        <c:lblOffset val="100"/>
        <c:noMultiLvlLbl val="0"/>
      </c:catAx>
      <c:valAx>
        <c:axId val="353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33327"/>
        <c:axId val="34536681"/>
      </c:barChart>
      <c:catAx>
        <c:axId val="5913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681"/>
        <c:auto val="1"/>
        <c:lblAlgn val="ctr"/>
        <c:lblOffset val="100"/>
        <c:noMultiLvlLbl val="0"/>
      </c:catAx>
      <c:valAx>
        <c:axId val="345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37623"/>
        <c:axId val="39975266"/>
      </c:barChart>
      <c:catAx>
        <c:axId val="5013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266"/>
        <c:auto val="1"/>
        <c:lblAlgn val="ctr"/>
        <c:lblOffset val="100"/>
        <c:noMultiLvlLbl val="0"/>
      </c:catAx>
      <c:valAx>
        <c:axId val="399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86308"/>
        <c:axId val="56979449"/>
      </c:barChart>
      <c:catAx>
        <c:axId val="5378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449"/>
        <c:auto val="1"/>
        <c:lblAlgn val="ctr"/>
        <c:lblOffset val="100"/>
        <c:noMultiLvlLbl val="0"/>
      </c:catAx>
      <c:valAx>
        <c:axId val="569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08363"/>
        <c:axId val="8324568"/>
      </c:barChart>
      <c:catAx>
        <c:axId val="5030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68"/>
        <c:auto val="1"/>
        <c:lblAlgn val="ctr"/>
        <c:lblOffset val="100"/>
        <c:noMultiLvlLbl val="0"/>
      </c:catAx>
      <c:valAx>
        <c:axId val="83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45737"/>
        <c:axId val="4494176"/>
      </c:barChart>
      <c:catAx>
        <c:axId val="9724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76"/>
        <c:auto val="1"/>
        <c:lblAlgn val="ctr"/>
        <c:lblOffset val="100"/>
        <c:noMultiLvlLbl val="0"/>
      </c:catAx>
      <c:valAx>
        <c:axId val="44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56516"/>
        <c:axId val="319175"/>
      </c:barChart>
      <c:catAx>
        <c:axId val="8375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5"/>
        <c:auto val="1"/>
        <c:lblAlgn val="ctr"/>
        <c:lblOffset val="100"/>
        <c:noMultiLvlLbl val="0"/>
      </c:catAx>
      <c:valAx>
        <c:axId val="3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78165"/>
        <c:axId val="45667432"/>
      </c:barChart>
      <c:catAx>
        <c:axId val="199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432"/>
        <c:auto val="1"/>
        <c:lblAlgn val="ctr"/>
        <c:lblOffset val="100"/>
        <c:noMultiLvlLbl val="0"/>
      </c:catAx>
      <c:valAx>
        <c:axId val="456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96083"/>
        <c:axId val="91197685"/>
      </c:barChart>
      <c:catAx>
        <c:axId val="379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685"/>
        <c:auto val="1"/>
        <c:lblAlgn val="ctr"/>
        <c:lblOffset val="100"/>
        <c:noMultiLvlLbl val="0"/>
      </c:catAx>
      <c:valAx>
        <c:axId val="911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2231"/>
        <c:axId val="36944290"/>
      </c:barChart>
      <c:catAx>
        <c:axId val="254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290"/>
        <c:auto val="1"/>
        <c:lblAlgn val="ctr"/>
        <c:lblOffset val="100"/>
        <c:noMultiLvlLbl val="0"/>
      </c:catAx>
      <c:valAx>
        <c:axId val="369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67427"/>
        <c:axId val="88512121"/>
      </c:barChart>
      <c:catAx>
        <c:axId val="4566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121"/>
        <c:auto val="1"/>
        <c:lblAlgn val="ctr"/>
        <c:lblOffset val="100"/>
        <c:noMultiLvlLbl val="0"/>
      </c:catAx>
      <c:valAx>
        <c:axId val="885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93217"/>
        <c:axId val="66384215"/>
      </c:barChart>
      <c:catAx>
        <c:axId val="9719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215"/>
        <c:auto val="1"/>
        <c:lblAlgn val="ctr"/>
        <c:lblOffset val="100"/>
        <c:noMultiLvlLbl val="0"/>
      </c:catAx>
      <c:valAx>
        <c:axId val="663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50866"/>
        <c:axId val="6006002"/>
      </c:barChart>
      <c:catAx>
        <c:axId val="7335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02"/>
        <c:auto val="1"/>
        <c:lblAlgn val="ctr"/>
        <c:lblOffset val="100"/>
        <c:noMultiLvlLbl val="0"/>
      </c:catAx>
      <c:valAx>
        <c:axId val="60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66101"/>
        <c:axId val="48539254"/>
      </c:barChart>
      <c:catAx>
        <c:axId val="518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254"/>
        <c:auto val="1"/>
        <c:lblAlgn val="ctr"/>
        <c:lblOffset val="100"/>
        <c:noMultiLvlLbl val="0"/>
      </c:catAx>
      <c:valAx>
        <c:axId val="485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