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83180"/>
        <c:axId val="62390589"/>
      </c:scatterChart>
      <c:valAx>
        <c:axId val="3388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589"/>
        <c:crossesAt val="0"/>
        <c:crossBetween val="midCat"/>
      </c:valAx>
      <c:valAx>
        <c:axId val="6239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51178"/>
        <c:axId val="47351782"/>
      </c:scatterChart>
      <c:valAx>
        <c:axId val="9385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782"/>
        <c:crossesAt val="0"/>
        <c:crossBetween val="midCat"/>
      </c:valAx>
      <c:valAx>
        <c:axId val="4735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37157"/>
        <c:axId val="31934056"/>
      </c:scatterChart>
      <c:valAx>
        <c:axId val="9233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056"/>
        <c:crossesAt val="0"/>
        <c:crossBetween val="midCat"/>
      </c:valAx>
      <c:valAx>
        <c:axId val="3193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80005"/>
        <c:axId val="14340371"/>
      </c:scatterChart>
      <c:valAx>
        <c:axId val="3238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371"/>
        <c:crossesAt val="0"/>
        <c:crossBetween val="midCat"/>
      </c:valAx>
      <c:valAx>
        <c:axId val="1434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