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31248"/>
        <c:axId val="96859809"/>
      </c:barChart>
      <c:catAx>
        <c:axId val="775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09"/>
        <c:auto val="1"/>
        <c:lblAlgn val="ctr"/>
        <c:lblOffset val="100"/>
        <c:noMultiLvlLbl val="0"/>
      </c:catAx>
      <c:valAx>
        <c:axId val="968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38571"/>
        <c:axId val="781755"/>
      </c:barChart>
      <c:catAx>
        <c:axId val="146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5"/>
        <c:auto val="1"/>
        <c:lblAlgn val="ctr"/>
        <c:lblOffset val="100"/>
        <c:noMultiLvlLbl val="0"/>
      </c:catAx>
      <c:valAx>
        <c:axId val="7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51320"/>
        <c:axId val="83520658"/>
      </c:barChart>
      <c:catAx>
        <c:axId val="917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58"/>
        <c:auto val="1"/>
        <c:lblAlgn val="ctr"/>
        <c:lblOffset val="100"/>
        <c:noMultiLvlLbl val="0"/>
      </c:catAx>
      <c:valAx>
        <c:axId val="835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3228"/>
        <c:axId val="71452575"/>
      </c:barChart>
      <c:catAx>
        <c:axId val="700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575"/>
        <c:auto val="1"/>
        <c:lblAlgn val="ctr"/>
        <c:lblOffset val="100"/>
        <c:noMultiLvlLbl val="0"/>
      </c:catAx>
      <c:valAx>
        <c:axId val="714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05"/>
        <c:axId val="7814192"/>
      </c:barChart>
      <c:catAx>
        <c:axId val="1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2"/>
        <c:auto val="1"/>
        <c:lblAlgn val="ctr"/>
        <c:lblOffset val="100"/>
        <c:noMultiLvlLbl val="0"/>
      </c:catAx>
      <c:valAx>
        <c:axId val="78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8707"/>
        <c:axId val="2330891"/>
      </c:barChart>
      <c:catAx>
        <c:axId val="136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91"/>
        <c:auto val="1"/>
        <c:lblAlgn val="ctr"/>
        <c:lblOffset val="100"/>
        <c:noMultiLvlLbl val="0"/>
      </c:catAx>
      <c:valAx>
        <c:axId val="23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0579"/>
        <c:axId val="60056443"/>
      </c:barChart>
      <c:catAx>
        <c:axId val="845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443"/>
        <c:auto val="1"/>
        <c:lblAlgn val="ctr"/>
        <c:lblOffset val="100"/>
        <c:noMultiLvlLbl val="0"/>
      </c:catAx>
      <c:valAx>
        <c:axId val="600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98356"/>
        <c:axId val="93116465"/>
      </c:barChart>
      <c:catAx>
        <c:axId val="281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65"/>
        <c:auto val="1"/>
        <c:lblAlgn val="ctr"/>
        <c:lblOffset val="100"/>
        <c:noMultiLvlLbl val="0"/>
      </c:catAx>
      <c:valAx>
        <c:axId val="931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39464"/>
        <c:axId val="36946458"/>
      </c:barChart>
      <c:catAx>
        <c:axId val="194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58"/>
        <c:auto val="1"/>
        <c:lblAlgn val="ctr"/>
        <c:lblOffset val="100"/>
        <c:noMultiLvlLbl val="0"/>
      </c:catAx>
      <c:valAx>
        <c:axId val="369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4571"/>
        <c:axId val="25160328"/>
      </c:barChart>
      <c:catAx>
        <c:axId val="685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328"/>
        <c:auto val="1"/>
        <c:lblAlgn val="ctr"/>
        <c:lblOffset val="100"/>
        <c:noMultiLvlLbl val="0"/>
      </c:catAx>
      <c:valAx>
        <c:axId val="251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47021"/>
        <c:axId val="51003786"/>
      </c:barChart>
      <c:catAx>
        <c:axId val="826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786"/>
        <c:auto val="1"/>
        <c:lblAlgn val="ctr"/>
        <c:lblOffset val="100"/>
        <c:noMultiLvlLbl val="0"/>
      </c:catAx>
      <c:valAx>
        <c:axId val="510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6302"/>
        <c:axId val="96009486"/>
      </c:barChart>
      <c:catAx>
        <c:axId val="274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86"/>
        <c:auto val="1"/>
        <c:lblAlgn val="ctr"/>
        <c:lblOffset val="100"/>
        <c:noMultiLvlLbl val="0"/>
      </c:catAx>
      <c:valAx>
        <c:axId val="960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49469"/>
        <c:axId val="76336583"/>
      </c:barChart>
      <c:catAx>
        <c:axId val="375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583"/>
        <c:auto val="1"/>
        <c:lblAlgn val="ctr"/>
        <c:lblOffset val="100"/>
        <c:noMultiLvlLbl val="0"/>
      </c:catAx>
      <c:valAx>
        <c:axId val="763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2324"/>
        <c:axId val="58003292"/>
      </c:barChart>
      <c:catAx>
        <c:axId val="727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292"/>
        <c:auto val="1"/>
        <c:lblAlgn val="ctr"/>
        <c:lblOffset val="100"/>
        <c:noMultiLvlLbl val="0"/>
      </c:catAx>
      <c:valAx>
        <c:axId val="580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91631"/>
        <c:axId val="91571937"/>
      </c:barChart>
      <c:catAx>
        <c:axId val="160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37"/>
        <c:auto val="1"/>
        <c:lblAlgn val="ctr"/>
        <c:lblOffset val="100"/>
        <c:noMultiLvlLbl val="0"/>
      </c:catAx>
      <c:valAx>
        <c:axId val="915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8675"/>
        <c:axId val="86271375"/>
      </c:barChart>
      <c:catAx>
        <c:axId val="120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375"/>
        <c:auto val="1"/>
        <c:lblAlgn val="ctr"/>
        <c:lblOffset val="100"/>
        <c:noMultiLvlLbl val="0"/>
      </c:catAx>
      <c:valAx>
        <c:axId val="862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8877"/>
        <c:axId val="30064234"/>
      </c:barChart>
      <c:catAx>
        <c:axId val="667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234"/>
        <c:auto val="1"/>
        <c:lblAlgn val="ctr"/>
        <c:lblOffset val="100"/>
        <c:noMultiLvlLbl val="0"/>
      </c:catAx>
      <c:valAx>
        <c:axId val="300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1531"/>
        <c:axId val="50474280"/>
      </c:barChart>
      <c:catAx>
        <c:axId val="654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80"/>
        <c:auto val="1"/>
        <c:lblAlgn val="ctr"/>
        <c:lblOffset val="100"/>
        <c:noMultiLvlLbl val="0"/>
      </c:catAx>
      <c:valAx>
        <c:axId val="504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