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14705"/>
        <c:axId val="76120832"/>
      </c:scatterChart>
      <c:valAx>
        <c:axId val="3881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832"/>
        <c:crossesAt val="0"/>
        <c:crossBetween val="midCat"/>
      </c:valAx>
      <c:valAx>
        <c:axId val="76120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94068"/>
        <c:axId val="48930899"/>
      </c:scatterChart>
      <c:valAx>
        <c:axId val="20094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899"/>
        <c:crossesAt val="0"/>
        <c:crossBetween val="midCat"/>
      </c:valAx>
      <c:valAx>
        <c:axId val="48930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24103"/>
        <c:axId val="35152942"/>
      </c:scatterChart>
      <c:valAx>
        <c:axId val="73424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942"/>
        <c:crossesAt val="0"/>
        <c:crossBetween val="midCat"/>
      </c:valAx>
      <c:valAx>
        <c:axId val="3515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30774"/>
        <c:axId val="15162486"/>
      </c:scatterChart>
      <c:valAx>
        <c:axId val="31430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486"/>
        <c:crossesAt val="0"/>
        <c:crossBetween val="midCat"/>
      </c:valAx>
      <c:valAx>
        <c:axId val="1516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