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52189"/>
        <c:axId val="53326689"/>
      </c:barChart>
      <c:catAx>
        <c:axId val="909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689"/>
        <c:auto val="1"/>
        <c:lblAlgn val="ctr"/>
        <c:lblOffset val="100"/>
        <c:noMultiLvlLbl val="0"/>
      </c:catAx>
      <c:valAx>
        <c:axId val="533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5093"/>
        <c:axId val="60755496"/>
      </c:barChart>
      <c:catAx>
        <c:axId val="889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496"/>
        <c:auto val="1"/>
        <c:lblAlgn val="ctr"/>
        <c:lblOffset val="100"/>
        <c:noMultiLvlLbl val="0"/>
      </c:catAx>
      <c:valAx>
        <c:axId val="607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13400"/>
        <c:axId val="31725478"/>
      </c:barChart>
      <c:catAx>
        <c:axId val="485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478"/>
        <c:auto val="1"/>
        <c:lblAlgn val="ctr"/>
        <c:lblOffset val="100"/>
        <c:noMultiLvlLbl val="0"/>
      </c:catAx>
      <c:valAx>
        <c:axId val="317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79805"/>
        <c:axId val="81883068"/>
      </c:barChart>
      <c:catAx>
        <c:axId val="408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68"/>
        <c:auto val="1"/>
        <c:lblAlgn val="ctr"/>
        <c:lblOffset val="100"/>
        <c:noMultiLvlLbl val="0"/>
      </c:catAx>
      <c:valAx>
        <c:axId val="818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38225"/>
        <c:axId val="18830003"/>
      </c:barChart>
      <c:catAx>
        <c:axId val="440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003"/>
        <c:auto val="1"/>
        <c:lblAlgn val="ctr"/>
        <c:lblOffset val="100"/>
        <c:noMultiLvlLbl val="0"/>
      </c:catAx>
      <c:valAx>
        <c:axId val="188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71489"/>
        <c:axId val="46188313"/>
      </c:barChart>
      <c:catAx>
        <c:axId val="1667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313"/>
        <c:auto val="1"/>
        <c:lblAlgn val="ctr"/>
        <c:lblOffset val="100"/>
        <c:noMultiLvlLbl val="0"/>
      </c:catAx>
      <c:valAx>
        <c:axId val="461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4171"/>
        <c:axId val="81763414"/>
      </c:barChart>
      <c:catAx>
        <c:axId val="397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414"/>
        <c:auto val="1"/>
        <c:lblAlgn val="ctr"/>
        <c:lblOffset val="100"/>
        <c:noMultiLvlLbl val="0"/>
      </c:catAx>
      <c:valAx>
        <c:axId val="817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8102"/>
        <c:axId val="61461239"/>
      </c:barChart>
      <c:catAx>
        <c:axId val="13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39"/>
        <c:auto val="1"/>
        <c:lblAlgn val="ctr"/>
        <c:lblOffset val="100"/>
        <c:noMultiLvlLbl val="0"/>
      </c:catAx>
      <c:valAx>
        <c:axId val="614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1965"/>
        <c:axId val="43727099"/>
      </c:barChart>
      <c:catAx>
        <c:axId val="812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99"/>
        <c:auto val="1"/>
        <c:lblAlgn val="ctr"/>
        <c:lblOffset val="100"/>
        <c:noMultiLvlLbl val="0"/>
      </c:catAx>
      <c:valAx>
        <c:axId val="437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61143"/>
        <c:axId val="67721382"/>
      </c:barChart>
      <c:catAx>
        <c:axId val="548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382"/>
        <c:auto val="1"/>
        <c:lblAlgn val="ctr"/>
        <c:lblOffset val="100"/>
        <c:noMultiLvlLbl val="0"/>
      </c:catAx>
      <c:valAx>
        <c:axId val="677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186"/>
        <c:axId val="3199903"/>
      </c:barChart>
      <c:catAx>
        <c:axId val="911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03"/>
        <c:auto val="1"/>
        <c:lblAlgn val="ctr"/>
        <c:lblOffset val="100"/>
        <c:noMultiLvlLbl val="0"/>
      </c:catAx>
      <c:valAx>
        <c:axId val="31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25"/>
        <c:axId val="37381767"/>
      </c:barChart>
      <c:catAx>
        <c:axId val="4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67"/>
        <c:auto val="1"/>
        <c:lblAlgn val="ctr"/>
        <c:lblOffset val="100"/>
        <c:noMultiLvlLbl val="0"/>
      </c:catAx>
      <c:valAx>
        <c:axId val="373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5593"/>
        <c:axId val="84916672"/>
      </c:barChart>
      <c:catAx>
        <c:axId val="208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672"/>
        <c:auto val="1"/>
        <c:lblAlgn val="ctr"/>
        <c:lblOffset val="100"/>
        <c:noMultiLvlLbl val="0"/>
      </c:catAx>
      <c:valAx>
        <c:axId val="849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2890"/>
        <c:axId val="92284950"/>
      </c:barChart>
      <c:catAx>
        <c:axId val="8705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950"/>
        <c:auto val="1"/>
        <c:lblAlgn val="ctr"/>
        <c:lblOffset val="100"/>
        <c:noMultiLvlLbl val="0"/>
      </c:catAx>
      <c:valAx>
        <c:axId val="922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75003"/>
        <c:axId val="55292412"/>
      </c:barChart>
      <c:catAx>
        <c:axId val="9547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12"/>
        <c:auto val="1"/>
        <c:lblAlgn val="ctr"/>
        <c:lblOffset val="100"/>
        <c:noMultiLvlLbl val="0"/>
      </c:catAx>
      <c:valAx>
        <c:axId val="552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07864"/>
        <c:axId val="66800514"/>
      </c:barChart>
      <c:catAx>
        <c:axId val="948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14"/>
        <c:auto val="1"/>
        <c:lblAlgn val="ctr"/>
        <c:lblOffset val="100"/>
        <c:noMultiLvlLbl val="0"/>
      </c:catAx>
      <c:valAx>
        <c:axId val="668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6448"/>
        <c:axId val="88839953"/>
      </c:barChart>
      <c:catAx>
        <c:axId val="461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53"/>
        <c:auto val="1"/>
        <c:lblAlgn val="ctr"/>
        <c:lblOffset val="100"/>
        <c:noMultiLvlLbl val="0"/>
      </c:catAx>
      <c:valAx>
        <c:axId val="8883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59716"/>
        <c:axId val="20594619"/>
      </c:barChart>
      <c:catAx>
        <c:axId val="851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619"/>
        <c:auto val="1"/>
        <c:lblAlgn val="ctr"/>
        <c:lblOffset val="100"/>
        <c:noMultiLvlLbl val="0"/>
      </c:catAx>
      <c:valAx>
        <c:axId val="205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