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6698"/>
        <c:axId val="4441938"/>
      </c:scatterChart>
      <c:valAx>
        <c:axId val="3732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38"/>
        <c:crossesAt val="0"/>
        <c:crossBetween val="midCat"/>
      </c:valAx>
      <c:valAx>
        <c:axId val="444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61575"/>
        <c:axId val="50038846"/>
      </c:scatterChart>
      <c:valAx>
        <c:axId val="8586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46"/>
        <c:crossesAt val="0"/>
        <c:crossBetween val="midCat"/>
      </c:valAx>
      <c:valAx>
        <c:axId val="5003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5563"/>
        <c:axId val="78555924"/>
      </c:scatterChart>
      <c:valAx>
        <c:axId val="2611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924"/>
        <c:crossesAt val="0"/>
        <c:crossBetween val="midCat"/>
      </c:valAx>
      <c:valAx>
        <c:axId val="785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109"/>
        <c:axId val="40689543"/>
      </c:scatterChart>
      <c:valAx>
        <c:axId val="935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543"/>
        <c:crossesAt val="0"/>
        <c:crossBetween val="midCat"/>
      </c:valAx>
      <c:valAx>
        <c:axId val="4068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