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15115"/>
        <c:axId val="47677119"/>
      </c:barChart>
      <c:catAx>
        <c:axId val="1551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119"/>
        <c:auto val="1"/>
        <c:lblAlgn val="ctr"/>
        <c:lblOffset val="100"/>
        <c:noMultiLvlLbl val="0"/>
      </c:catAx>
      <c:valAx>
        <c:axId val="476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85835"/>
        <c:axId val="89556598"/>
      </c:barChart>
      <c:catAx>
        <c:axId val="4308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598"/>
        <c:auto val="1"/>
        <c:lblAlgn val="ctr"/>
        <c:lblOffset val="100"/>
        <c:noMultiLvlLbl val="0"/>
      </c:catAx>
      <c:valAx>
        <c:axId val="8955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64578"/>
        <c:axId val="54296119"/>
      </c:barChart>
      <c:catAx>
        <c:axId val="8426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119"/>
        <c:auto val="1"/>
        <c:lblAlgn val="ctr"/>
        <c:lblOffset val="100"/>
        <c:noMultiLvlLbl val="0"/>
      </c:catAx>
      <c:valAx>
        <c:axId val="5429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09639"/>
        <c:axId val="2234241"/>
      </c:barChart>
      <c:catAx>
        <c:axId val="6960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41"/>
        <c:auto val="1"/>
        <c:lblAlgn val="ctr"/>
        <c:lblOffset val="100"/>
        <c:noMultiLvlLbl val="0"/>
      </c:catAx>
      <c:valAx>
        <c:axId val="223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9694"/>
        <c:axId val="36047676"/>
      </c:barChart>
      <c:catAx>
        <c:axId val="136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676"/>
        <c:auto val="1"/>
        <c:lblAlgn val="ctr"/>
        <c:lblOffset val="100"/>
        <c:noMultiLvlLbl val="0"/>
      </c:catAx>
      <c:valAx>
        <c:axId val="3604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91851"/>
        <c:axId val="55220846"/>
      </c:barChart>
      <c:catAx>
        <c:axId val="2139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846"/>
        <c:auto val="1"/>
        <c:lblAlgn val="ctr"/>
        <c:lblOffset val="100"/>
        <c:noMultiLvlLbl val="0"/>
      </c:catAx>
      <c:valAx>
        <c:axId val="5522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51402"/>
        <c:axId val="35806787"/>
      </c:barChart>
      <c:catAx>
        <c:axId val="4945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787"/>
        <c:auto val="1"/>
        <c:lblAlgn val="ctr"/>
        <c:lblOffset val="100"/>
        <c:noMultiLvlLbl val="0"/>
      </c:catAx>
      <c:valAx>
        <c:axId val="3580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7910"/>
        <c:axId val="24992428"/>
      </c:barChart>
      <c:catAx>
        <c:axId val="497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428"/>
        <c:auto val="1"/>
        <c:lblAlgn val="ctr"/>
        <c:lblOffset val="100"/>
        <c:noMultiLvlLbl val="0"/>
      </c:catAx>
      <c:valAx>
        <c:axId val="2499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03620"/>
        <c:axId val="16217638"/>
      </c:barChart>
      <c:catAx>
        <c:axId val="4830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638"/>
        <c:auto val="1"/>
        <c:lblAlgn val="ctr"/>
        <c:lblOffset val="100"/>
        <c:noMultiLvlLbl val="0"/>
      </c:catAx>
      <c:valAx>
        <c:axId val="1621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22058"/>
        <c:axId val="23394508"/>
      </c:barChart>
      <c:catAx>
        <c:axId val="8792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508"/>
        <c:auto val="1"/>
        <c:lblAlgn val="ctr"/>
        <c:lblOffset val="100"/>
        <c:noMultiLvlLbl val="0"/>
      </c:catAx>
      <c:valAx>
        <c:axId val="2339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12912"/>
        <c:axId val="27685684"/>
      </c:barChart>
      <c:catAx>
        <c:axId val="1021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684"/>
        <c:auto val="1"/>
        <c:lblAlgn val="ctr"/>
        <c:lblOffset val="100"/>
        <c:noMultiLvlLbl val="0"/>
      </c:catAx>
      <c:valAx>
        <c:axId val="276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99758"/>
        <c:axId val="9377825"/>
      </c:barChart>
      <c:catAx>
        <c:axId val="6629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25"/>
        <c:auto val="1"/>
        <c:lblAlgn val="ctr"/>
        <c:lblOffset val="100"/>
        <c:noMultiLvlLbl val="0"/>
      </c:catAx>
      <c:valAx>
        <c:axId val="937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5885"/>
        <c:axId val="73276486"/>
      </c:barChart>
      <c:catAx>
        <c:axId val="422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486"/>
        <c:auto val="1"/>
        <c:lblAlgn val="ctr"/>
        <c:lblOffset val="100"/>
        <c:noMultiLvlLbl val="0"/>
      </c:catAx>
      <c:valAx>
        <c:axId val="7327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21366"/>
        <c:axId val="33401576"/>
      </c:barChart>
      <c:catAx>
        <c:axId val="1442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576"/>
        <c:auto val="1"/>
        <c:lblAlgn val="ctr"/>
        <c:lblOffset val="100"/>
        <c:noMultiLvlLbl val="0"/>
      </c:catAx>
      <c:valAx>
        <c:axId val="3340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08695"/>
        <c:axId val="92161782"/>
      </c:barChart>
      <c:catAx>
        <c:axId val="6320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782"/>
        <c:auto val="1"/>
        <c:lblAlgn val="ctr"/>
        <c:lblOffset val="100"/>
        <c:noMultiLvlLbl val="0"/>
      </c:catAx>
      <c:valAx>
        <c:axId val="9216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62892"/>
        <c:axId val="73977908"/>
      </c:barChart>
      <c:catAx>
        <c:axId val="8606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908"/>
        <c:auto val="1"/>
        <c:lblAlgn val="ctr"/>
        <c:lblOffset val="100"/>
        <c:noMultiLvlLbl val="0"/>
      </c:catAx>
      <c:valAx>
        <c:axId val="739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79220"/>
        <c:axId val="97701966"/>
      </c:barChart>
      <c:catAx>
        <c:axId val="9697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966"/>
        <c:auto val="1"/>
        <c:lblAlgn val="ctr"/>
        <c:lblOffset val="100"/>
        <c:noMultiLvlLbl val="0"/>
      </c:catAx>
      <c:valAx>
        <c:axId val="977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16095"/>
        <c:axId val="47190632"/>
      </c:barChart>
      <c:catAx>
        <c:axId val="8401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632"/>
        <c:auto val="1"/>
        <c:lblAlgn val="ctr"/>
        <c:lblOffset val="100"/>
        <c:noMultiLvlLbl val="0"/>
      </c:catAx>
      <c:valAx>
        <c:axId val="4719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