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05982"/>
        <c:axId val="88083333"/>
      </c:scatterChart>
      <c:valAx>
        <c:axId val="3230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333"/>
        <c:crossesAt val="0"/>
        <c:crossBetween val="midCat"/>
      </c:valAx>
      <c:valAx>
        <c:axId val="8808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0277"/>
        <c:axId val="90802230"/>
      </c:scatterChart>
      <c:valAx>
        <c:axId val="4794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230"/>
        <c:crossesAt val="0"/>
        <c:crossBetween val="midCat"/>
      </c:valAx>
      <c:valAx>
        <c:axId val="9080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9987"/>
        <c:axId val="59960754"/>
      </c:scatterChart>
      <c:valAx>
        <c:axId val="8954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754"/>
        <c:crossesAt val="0"/>
        <c:crossBetween val="midCat"/>
      </c:valAx>
      <c:valAx>
        <c:axId val="5996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02448"/>
        <c:axId val="722184"/>
      </c:scatterChart>
      <c:valAx>
        <c:axId val="2890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4"/>
        <c:crossesAt val="0"/>
        <c:crossBetween val="midCat"/>
      </c:valAx>
      <c:valAx>
        <c:axId val="72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