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9741"/>
        <c:axId val="90064548"/>
      </c:barChart>
      <c:catAx>
        <c:axId val="624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48"/>
        <c:auto val="1"/>
        <c:lblAlgn val="ctr"/>
        <c:lblOffset val="100"/>
        <c:noMultiLvlLbl val="0"/>
      </c:catAx>
      <c:valAx>
        <c:axId val="900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20957"/>
        <c:axId val="24889672"/>
      </c:barChart>
      <c:catAx>
        <c:axId val="240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72"/>
        <c:auto val="1"/>
        <c:lblAlgn val="ctr"/>
        <c:lblOffset val="100"/>
        <c:noMultiLvlLbl val="0"/>
      </c:catAx>
      <c:valAx>
        <c:axId val="248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3211"/>
        <c:axId val="4618986"/>
      </c:barChart>
      <c:catAx>
        <c:axId val="759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86"/>
        <c:auto val="1"/>
        <c:lblAlgn val="ctr"/>
        <c:lblOffset val="100"/>
        <c:noMultiLvlLbl val="0"/>
      </c:catAx>
      <c:valAx>
        <c:axId val="46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9276"/>
        <c:axId val="59015264"/>
      </c:barChart>
      <c:catAx>
        <c:axId val="554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64"/>
        <c:auto val="1"/>
        <c:lblAlgn val="ctr"/>
        <c:lblOffset val="100"/>
        <c:noMultiLvlLbl val="0"/>
      </c:catAx>
      <c:valAx>
        <c:axId val="590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3823"/>
        <c:axId val="634566"/>
      </c:barChart>
      <c:catAx>
        <c:axId val="664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6"/>
        <c:auto val="1"/>
        <c:lblAlgn val="ctr"/>
        <c:lblOffset val="100"/>
        <c:noMultiLvlLbl val="0"/>
      </c:catAx>
      <c:valAx>
        <c:axId val="6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77325"/>
        <c:axId val="80001602"/>
      </c:barChart>
      <c:catAx>
        <c:axId val="372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02"/>
        <c:auto val="1"/>
        <c:lblAlgn val="ctr"/>
        <c:lblOffset val="100"/>
        <c:noMultiLvlLbl val="0"/>
      </c:catAx>
      <c:valAx>
        <c:axId val="800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0278"/>
        <c:axId val="45566475"/>
      </c:barChart>
      <c:catAx>
        <c:axId val="3085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475"/>
        <c:auto val="1"/>
        <c:lblAlgn val="ctr"/>
        <c:lblOffset val="100"/>
        <c:noMultiLvlLbl val="0"/>
      </c:catAx>
      <c:valAx>
        <c:axId val="455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1743"/>
        <c:axId val="92187215"/>
      </c:barChart>
      <c:catAx>
        <c:axId val="866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215"/>
        <c:auto val="1"/>
        <c:lblAlgn val="ctr"/>
        <c:lblOffset val="100"/>
        <c:noMultiLvlLbl val="0"/>
      </c:catAx>
      <c:valAx>
        <c:axId val="921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0613"/>
        <c:axId val="2359550"/>
      </c:barChart>
      <c:catAx>
        <c:axId val="794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0"/>
        <c:auto val="1"/>
        <c:lblAlgn val="ctr"/>
        <c:lblOffset val="100"/>
        <c:noMultiLvlLbl val="0"/>
      </c:catAx>
      <c:valAx>
        <c:axId val="23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04049"/>
        <c:axId val="54829048"/>
      </c:barChart>
      <c:catAx>
        <c:axId val="798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48"/>
        <c:auto val="1"/>
        <c:lblAlgn val="ctr"/>
        <c:lblOffset val="100"/>
        <c:noMultiLvlLbl val="0"/>
      </c:catAx>
      <c:valAx>
        <c:axId val="548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06386"/>
        <c:axId val="90822128"/>
      </c:barChart>
      <c:catAx>
        <c:axId val="695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128"/>
        <c:auto val="1"/>
        <c:lblAlgn val="ctr"/>
        <c:lblOffset val="100"/>
        <c:noMultiLvlLbl val="0"/>
      </c:catAx>
      <c:valAx>
        <c:axId val="908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2684"/>
        <c:axId val="74760781"/>
      </c:barChart>
      <c:catAx>
        <c:axId val="229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781"/>
        <c:auto val="1"/>
        <c:lblAlgn val="ctr"/>
        <c:lblOffset val="100"/>
        <c:noMultiLvlLbl val="0"/>
      </c:catAx>
      <c:valAx>
        <c:axId val="747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51772"/>
        <c:axId val="27177776"/>
      </c:barChart>
      <c:catAx>
        <c:axId val="434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76"/>
        <c:auto val="1"/>
        <c:lblAlgn val="ctr"/>
        <c:lblOffset val="100"/>
        <c:noMultiLvlLbl val="0"/>
      </c:catAx>
      <c:valAx>
        <c:axId val="271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2395"/>
        <c:axId val="61110271"/>
      </c:barChart>
      <c:catAx>
        <c:axId val="242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71"/>
        <c:auto val="1"/>
        <c:lblAlgn val="ctr"/>
        <c:lblOffset val="100"/>
        <c:noMultiLvlLbl val="0"/>
      </c:catAx>
      <c:valAx>
        <c:axId val="611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48336"/>
        <c:axId val="65776366"/>
      </c:barChart>
      <c:catAx>
        <c:axId val="409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66"/>
        <c:auto val="1"/>
        <c:lblAlgn val="ctr"/>
        <c:lblOffset val="100"/>
        <c:noMultiLvlLbl val="0"/>
      </c:catAx>
      <c:valAx>
        <c:axId val="657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39462"/>
        <c:axId val="95752614"/>
      </c:barChart>
      <c:catAx>
        <c:axId val="163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614"/>
        <c:auto val="1"/>
        <c:lblAlgn val="ctr"/>
        <c:lblOffset val="100"/>
        <c:noMultiLvlLbl val="0"/>
      </c:catAx>
      <c:valAx>
        <c:axId val="957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20749"/>
        <c:axId val="21757400"/>
      </c:barChart>
      <c:catAx>
        <c:axId val="560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00"/>
        <c:auto val="1"/>
        <c:lblAlgn val="ctr"/>
        <c:lblOffset val="100"/>
        <c:noMultiLvlLbl val="0"/>
      </c:catAx>
      <c:valAx>
        <c:axId val="217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7319"/>
        <c:axId val="25367705"/>
      </c:barChart>
      <c:catAx>
        <c:axId val="7942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05"/>
        <c:auto val="1"/>
        <c:lblAlgn val="ctr"/>
        <c:lblOffset val="100"/>
        <c:noMultiLvlLbl val="0"/>
      </c:catAx>
      <c:valAx>
        <c:axId val="253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