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43866"/>
        <c:axId val="69398939"/>
      </c:scatterChart>
      <c:valAx>
        <c:axId val="49643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939"/>
        <c:crossesAt val="0"/>
        <c:crossBetween val="midCat"/>
      </c:valAx>
      <c:valAx>
        <c:axId val="69398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25226"/>
        <c:axId val="88951176"/>
      </c:scatterChart>
      <c:valAx>
        <c:axId val="2062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176"/>
        <c:crossesAt val="0"/>
        <c:crossBetween val="midCat"/>
      </c:valAx>
      <c:valAx>
        <c:axId val="88951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44177"/>
        <c:axId val="90466268"/>
      </c:scatterChart>
      <c:valAx>
        <c:axId val="70344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268"/>
        <c:crossesAt val="0"/>
        <c:crossBetween val="midCat"/>
      </c:valAx>
      <c:valAx>
        <c:axId val="9046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88948"/>
        <c:axId val="30984571"/>
      </c:scatterChart>
      <c:valAx>
        <c:axId val="43088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571"/>
        <c:crossesAt val="0"/>
        <c:crossBetween val="midCat"/>
      </c:valAx>
      <c:valAx>
        <c:axId val="30984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