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84715"/>
        <c:axId val="54934310"/>
      </c:barChart>
      <c:catAx>
        <c:axId val="1018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4310"/>
        <c:auto val="1"/>
        <c:lblAlgn val="ctr"/>
        <c:lblOffset val="100"/>
        <c:noMultiLvlLbl val="0"/>
      </c:catAx>
      <c:valAx>
        <c:axId val="5493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77634"/>
        <c:axId val="46853289"/>
      </c:barChart>
      <c:catAx>
        <c:axId val="2297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289"/>
        <c:auto val="1"/>
        <c:lblAlgn val="ctr"/>
        <c:lblOffset val="100"/>
        <c:noMultiLvlLbl val="0"/>
      </c:catAx>
      <c:valAx>
        <c:axId val="4685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51078"/>
        <c:axId val="25109941"/>
      </c:barChart>
      <c:catAx>
        <c:axId val="2045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9941"/>
        <c:auto val="1"/>
        <c:lblAlgn val="ctr"/>
        <c:lblOffset val="100"/>
        <c:noMultiLvlLbl val="0"/>
      </c:catAx>
      <c:valAx>
        <c:axId val="2510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615348"/>
        <c:axId val="18619632"/>
      </c:barChart>
      <c:catAx>
        <c:axId val="2361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9632"/>
        <c:auto val="1"/>
        <c:lblAlgn val="ctr"/>
        <c:lblOffset val="100"/>
        <c:noMultiLvlLbl val="0"/>
      </c:catAx>
      <c:valAx>
        <c:axId val="1861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66348"/>
        <c:axId val="23232790"/>
      </c:barChart>
      <c:catAx>
        <c:axId val="7696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790"/>
        <c:auto val="1"/>
        <c:lblAlgn val="ctr"/>
        <c:lblOffset val="100"/>
        <c:noMultiLvlLbl val="0"/>
      </c:catAx>
      <c:valAx>
        <c:axId val="2323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49745"/>
        <c:axId val="24802773"/>
      </c:barChart>
      <c:catAx>
        <c:axId val="3304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2773"/>
        <c:auto val="1"/>
        <c:lblAlgn val="ctr"/>
        <c:lblOffset val="100"/>
        <c:noMultiLvlLbl val="0"/>
      </c:catAx>
      <c:valAx>
        <c:axId val="2480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14500"/>
        <c:axId val="33174642"/>
      </c:barChart>
      <c:catAx>
        <c:axId val="6061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642"/>
        <c:auto val="1"/>
        <c:lblAlgn val="ctr"/>
        <c:lblOffset val="100"/>
        <c:noMultiLvlLbl val="0"/>
      </c:catAx>
      <c:valAx>
        <c:axId val="3317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14332"/>
        <c:axId val="40876421"/>
      </c:barChart>
      <c:catAx>
        <c:axId val="2691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6421"/>
        <c:auto val="1"/>
        <c:lblAlgn val="ctr"/>
        <c:lblOffset val="100"/>
        <c:noMultiLvlLbl val="0"/>
      </c:catAx>
      <c:valAx>
        <c:axId val="4087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69481"/>
        <c:axId val="5528474"/>
      </c:barChart>
      <c:catAx>
        <c:axId val="6876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74"/>
        <c:auto val="1"/>
        <c:lblAlgn val="ctr"/>
        <c:lblOffset val="100"/>
        <c:noMultiLvlLbl val="0"/>
      </c:catAx>
      <c:valAx>
        <c:axId val="552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83361"/>
        <c:axId val="29608132"/>
      </c:barChart>
      <c:catAx>
        <c:axId val="9408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132"/>
        <c:auto val="1"/>
        <c:lblAlgn val="ctr"/>
        <c:lblOffset val="100"/>
        <c:noMultiLvlLbl val="0"/>
      </c:catAx>
      <c:valAx>
        <c:axId val="2960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20271"/>
        <c:axId val="6476655"/>
      </c:barChart>
      <c:catAx>
        <c:axId val="1542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655"/>
        <c:auto val="1"/>
        <c:lblAlgn val="ctr"/>
        <c:lblOffset val="100"/>
        <c:noMultiLvlLbl val="0"/>
      </c:catAx>
      <c:valAx>
        <c:axId val="647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56080"/>
        <c:axId val="9724478"/>
      </c:barChart>
      <c:catAx>
        <c:axId val="5315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78"/>
        <c:auto val="1"/>
        <c:lblAlgn val="ctr"/>
        <c:lblOffset val="100"/>
        <c:noMultiLvlLbl val="0"/>
      </c:catAx>
      <c:valAx>
        <c:axId val="972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20244"/>
        <c:axId val="12665375"/>
      </c:barChart>
      <c:catAx>
        <c:axId val="2272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375"/>
        <c:auto val="1"/>
        <c:lblAlgn val="ctr"/>
        <c:lblOffset val="100"/>
        <c:noMultiLvlLbl val="0"/>
      </c:catAx>
      <c:valAx>
        <c:axId val="1266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65818"/>
        <c:axId val="55827544"/>
      </c:barChart>
      <c:catAx>
        <c:axId val="7626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544"/>
        <c:auto val="1"/>
        <c:lblAlgn val="ctr"/>
        <c:lblOffset val="100"/>
        <c:noMultiLvlLbl val="0"/>
      </c:catAx>
      <c:valAx>
        <c:axId val="5582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878401"/>
        <c:axId val="56645418"/>
      </c:barChart>
      <c:catAx>
        <c:axId val="9887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418"/>
        <c:auto val="1"/>
        <c:lblAlgn val="ctr"/>
        <c:lblOffset val="100"/>
        <c:noMultiLvlLbl val="0"/>
      </c:catAx>
      <c:valAx>
        <c:axId val="5664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46847"/>
        <c:axId val="31748965"/>
      </c:barChart>
      <c:catAx>
        <c:axId val="3384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965"/>
        <c:auto val="1"/>
        <c:lblAlgn val="ctr"/>
        <c:lblOffset val="100"/>
        <c:noMultiLvlLbl val="0"/>
      </c:catAx>
      <c:valAx>
        <c:axId val="3174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88147"/>
        <c:axId val="73636158"/>
      </c:barChart>
      <c:catAx>
        <c:axId val="5198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158"/>
        <c:auto val="1"/>
        <c:lblAlgn val="ctr"/>
        <c:lblOffset val="100"/>
        <c:noMultiLvlLbl val="0"/>
      </c:catAx>
      <c:valAx>
        <c:axId val="7363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293813"/>
        <c:axId val="55849452"/>
      </c:barChart>
      <c:catAx>
        <c:axId val="8229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9452"/>
        <c:auto val="1"/>
        <c:lblAlgn val="ctr"/>
        <c:lblOffset val="100"/>
        <c:noMultiLvlLbl val="0"/>
      </c:catAx>
      <c:valAx>
        <c:axId val="5584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